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c cost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Specific costs'!$A$1:$A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2" authorId="0">
      <text>
        <r>
          <rPr>
            <b val="true"/>
            <sz val="8"/>
            <color rgb="FF000000"/>
            <rFont val="Tahoma"/>
            <family val="0"/>
          </rPr>
          <t xml:space="preserve">Carolina Stoica:
</t>
        </r>
        <r>
          <rPr>
            <sz val="8"/>
            <color rgb="FF000000"/>
            <rFont val="Tahoma"/>
            <family val="0"/>
          </rPr>
          <t xml:space="preserve">reabilitare statie de tratare a apei+reabilitare surs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6</xdr:row>
                <xdr:rowOff>1</xdr:rowOff>
              </xdr:from>
              <xdr:to>
                <xdr:col>9</xdr:col>
                <xdr:colOff>4</xdr:colOff>
                <xdr:row>21</xdr:row>
                <xdr:rowOff>4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arolina Stoica:
</t>
        </r>
        <r>
          <rPr>
            <sz val="8"/>
            <color rgb="FF000000"/>
            <rFont val="Tahoma"/>
            <family val="0"/>
          </rPr>
          <t xml:space="preserve">debitul este dat k= populatie *80 (l/s)/86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15</xdr:row>
                <xdr:rowOff>28</xdr:rowOff>
              </xdr:from>
              <xdr:to>
                <xdr:col>14</xdr:col>
                <xdr:colOff>4</xdr:colOff>
                <xdr:row>20</xdr:row>
                <xdr:rowOff>12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8"/>
            <color rgb="FF000000"/>
            <rFont val="Tahoma"/>
            <family val="0"/>
          </rPr>
          <t xml:space="preserve">Carolina Stoica:
</t>
        </r>
        <r>
          <rPr>
            <sz val="8"/>
            <color rgb="FF000000"/>
            <rFont val="Tahoma"/>
            <family val="0"/>
          </rPr>
          <t xml:space="preserve">debitul este dat k= populatie *110 (l/s)/86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3</xdr:row>
                <xdr:rowOff>20</xdr:rowOff>
              </xdr:from>
              <xdr:to>
                <xdr:col>15</xdr:col>
                <xdr:colOff>4</xdr:colOff>
                <xdr:row>17</xdr:row>
                <xdr:rowOff>4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arolina Stoica:
</t>
        </r>
        <r>
          <rPr>
            <sz val="8"/>
            <color rgb="FF000000"/>
            <rFont val="Tahoma"/>
            <family val="0"/>
          </rPr>
          <t xml:space="preserve">debitul este dat k= populatie *110 (l/s)/86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13</xdr:row>
                <xdr:rowOff>20</xdr:rowOff>
              </xdr:from>
              <xdr:to>
                <xdr:col>16</xdr:col>
                <xdr:colOff>4</xdr:colOff>
                <xdr:row>17</xdr:row>
                <xdr:rowOff>4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0"/>
          </rPr>
          <t xml:space="preserve">Carolina Stoica:
</t>
        </r>
        <r>
          <rPr>
            <sz val="8"/>
            <color rgb="FF000000"/>
            <rFont val="Tahoma"/>
            <family val="0"/>
          </rPr>
          <t xml:space="preserve">debitul este dat k= populatie *80 (l/s)/86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13</xdr:row>
                <xdr:rowOff>20</xdr:rowOff>
              </xdr:from>
              <xdr:to>
                <xdr:col>18</xdr:col>
                <xdr:colOff>4</xdr:colOff>
                <xdr:row>17</xdr:row>
                <xdr:rowOff>4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0"/>
          </rPr>
          <t xml:space="preserve">Carolina Stoica:
</t>
        </r>
        <r>
          <rPr>
            <sz val="8"/>
            <color rgb="FF000000"/>
            <rFont val="Tahoma"/>
            <family val="0"/>
          </rPr>
          <t xml:space="preserve">debitul este dat k= populatie *110 (l/s)/86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13</xdr:row>
                <xdr:rowOff>20</xdr:rowOff>
              </xdr:from>
              <xdr:to>
                <xdr:col>19</xdr:col>
                <xdr:colOff>4</xdr:colOff>
                <xdr:row>17</xdr:row>
                <xdr:rowOff>4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8"/>
            <color rgb="FF000000"/>
            <rFont val="Tahoma"/>
            <family val="0"/>
          </rPr>
          <t xml:space="preserve">Carolina Stoica:
</t>
        </r>
        <r>
          <rPr>
            <sz val="8"/>
            <color rgb="FF000000"/>
            <rFont val="Tahoma"/>
            <family val="0"/>
          </rPr>
          <t xml:space="preserve">debitul este dat k= populatie *80 (l/s)/86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13</xdr:row>
                <xdr:rowOff>20</xdr:rowOff>
              </xdr:from>
              <xdr:to>
                <xdr:col>20</xdr:col>
                <xdr:colOff>4</xdr:colOff>
                <xdr:row>17</xdr:row>
                <xdr:rowOff>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arolina Stoica:
</t>
        </r>
        <r>
          <rPr>
            <sz val="8"/>
            <color rgb="FF000000"/>
            <rFont val="Tahoma"/>
            <family val="0"/>
          </rPr>
          <t xml:space="preserve">debitul este dat k= populatie *80 (l/s)/86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13</xdr:row>
                <xdr:rowOff>20</xdr:rowOff>
              </xdr:from>
              <xdr:to>
                <xdr:col>21</xdr:col>
                <xdr:colOff>4</xdr:colOff>
                <xdr:row>17</xdr:row>
                <xdr:rowOff>4</xdr:rowOff>
              </xdr:to>
            </anchor>
          </commentPr>
        </mc:Choice>
        <mc:Fallback/>
      </mc:AlternateContent>
    </comment>
    <comment ref="T18" authorId="0">
      <text>
        <r>
          <rPr>
            <b val="true"/>
            <sz val="8"/>
            <color rgb="FF000000"/>
            <rFont val="Tahoma"/>
            <family val="0"/>
          </rPr>
          <t xml:space="preserve">Carolina Stoica:
</t>
        </r>
        <r>
          <rPr>
            <sz val="8"/>
            <color rgb="FF000000"/>
            <rFont val="Tahoma"/>
            <family val="0"/>
          </rPr>
          <t xml:space="preserve">debitul este dat k= populatie *80 (l/s)/86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1</xdr:colOff>
                <xdr:row>13</xdr:row>
                <xdr:rowOff>20</xdr:rowOff>
              </xdr:from>
              <xdr:to>
                <xdr:col>22</xdr:col>
                <xdr:colOff>4</xdr:colOff>
                <xdr:row>17</xdr:row>
                <xdr:rowOff>4</xdr:rowOff>
              </xdr:to>
            </anchor>
          </commentPr>
        </mc:Choice>
        <mc:Fallback/>
      </mc:AlternateContent>
    </comment>
    <comment ref="U18" authorId="0">
      <text>
        <r>
          <rPr>
            <b val="true"/>
            <sz val="8"/>
            <color rgb="FF000000"/>
            <rFont val="Tahoma"/>
            <family val="0"/>
          </rPr>
          <t xml:space="preserve">Carolina Stoica:
</t>
        </r>
        <r>
          <rPr>
            <sz val="8"/>
            <color rgb="FF000000"/>
            <rFont val="Tahoma"/>
            <family val="0"/>
          </rPr>
          <t xml:space="preserve">debitul este dat k= populatie *80 (l/s)/86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</xdr:colOff>
                <xdr:row>13</xdr:row>
                <xdr:rowOff>20</xdr:rowOff>
              </xdr:from>
              <xdr:to>
                <xdr:col>23</xdr:col>
                <xdr:colOff>4</xdr:colOff>
                <xdr:row>17</xdr:row>
                <xdr:rowOff>4</xdr:rowOff>
              </xdr:to>
            </anchor>
          </commentPr>
        </mc:Choice>
        <mc:Fallback/>
      </mc:AlternateContent>
    </comment>
    <comment ref="V18" authorId="0">
      <text>
        <r>
          <rPr>
            <b val="true"/>
            <sz val="8"/>
            <color rgb="FF000000"/>
            <rFont val="Tahoma"/>
            <family val="0"/>
          </rPr>
          <t xml:space="preserve">Carolina Stoica:
</t>
        </r>
        <r>
          <rPr>
            <sz val="8"/>
            <color rgb="FF000000"/>
            <rFont val="Tahoma"/>
            <family val="0"/>
          </rPr>
          <t xml:space="preserve">debitul este dat k= populatie *80 (l/s)/86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1</xdr:colOff>
                <xdr:row>13</xdr:row>
                <xdr:rowOff>20</xdr:rowOff>
              </xdr:from>
              <xdr:to>
                <xdr:col>24</xdr:col>
                <xdr:colOff>4</xdr:colOff>
                <xdr:row>17</xdr:row>
                <xdr:rowOff>4</xdr:rowOff>
              </xdr:to>
            </anchor>
          </commentPr>
        </mc:Choice>
        <mc:Fallback/>
      </mc:AlternateContent>
    </comment>
    <comment ref="X18" authorId="0">
      <text>
        <r>
          <rPr>
            <b val="true"/>
            <sz val="8"/>
            <color rgb="FF000000"/>
            <rFont val="Tahoma"/>
            <family val="0"/>
          </rPr>
          <t xml:space="preserve">Carolina Stoica:
</t>
        </r>
        <r>
          <rPr>
            <sz val="8"/>
            <color rgb="FF000000"/>
            <rFont val="Tahoma"/>
            <family val="0"/>
          </rPr>
          <t xml:space="preserve">debitul este dat k= populatie *80 (l/s)/86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5</xdr:colOff>
                <xdr:row>13</xdr:row>
                <xdr:rowOff>20</xdr:rowOff>
              </xdr:from>
              <xdr:to>
                <xdr:col>27</xdr:col>
                <xdr:colOff>14</xdr:colOff>
                <xdr:row>17</xdr:row>
                <xdr:rowOff>4</xdr:rowOff>
              </xdr:to>
            </anchor>
          </commentPr>
        </mc:Choice>
        <mc:Fallback/>
      </mc:AlternateContent>
    </comment>
    <comment ref="Y18" authorId="0">
      <text>
        <r>
          <rPr>
            <b val="true"/>
            <sz val="8"/>
            <color rgb="FF000000"/>
            <rFont val="Tahoma"/>
            <family val="0"/>
          </rPr>
          <t xml:space="preserve">Carolina Stoica:
</t>
        </r>
        <r>
          <rPr>
            <sz val="8"/>
            <color rgb="FF000000"/>
            <rFont val="Tahoma"/>
            <family val="0"/>
          </rPr>
          <t xml:space="preserve">debitul este dat k= populatie *80 (l/s)/86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0</xdr:colOff>
                <xdr:row>13</xdr:row>
                <xdr:rowOff>21</xdr:rowOff>
              </xdr:from>
              <xdr:to>
                <xdr:col>27</xdr:col>
                <xdr:colOff>3</xdr:colOff>
                <xdr:row>17</xdr:row>
                <xdr:rowOff>5</xdr:rowOff>
              </xdr:to>
            </anchor>
          </commentPr>
        </mc:Choice>
        <mc:Fallback/>
      </mc:AlternateContent>
    </comment>
    <comment ref="Z18" authorId="0">
      <text>
        <r>
          <rPr>
            <b val="true"/>
            <sz val="8"/>
            <color rgb="FF000000"/>
            <rFont val="Tahoma"/>
            <family val="0"/>
          </rPr>
          <t xml:space="preserve">Carolina Stoica:
</t>
        </r>
        <r>
          <rPr>
            <sz val="8"/>
            <color rgb="FF000000"/>
            <rFont val="Tahoma"/>
            <family val="0"/>
          </rPr>
          <t xml:space="preserve">debitul este dat k= populatie *80 (l/s)/86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</xdr:colOff>
                <xdr:row>13</xdr:row>
                <xdr:rowOff>20</xdr:rowOff>
              </xdr:from>
              <xdr:to>
                <xdr:col>27</xdr:col>
                <xdr:colOff>60</xdr:colOff>
                <xdr:row>17</xdr:row>
                <xdr:rowOff>4</xdr:rowOff>
              </xdr:to>
            </anchor>
          </commentPr>
        </mc:Choice>
        <mc:Fallback/>
      </mc:AlternateContent>
    </comment>
    <comment ref="AB18" authorId="0">
      <text>
        <r>
          <rPr>
            <b val="true"/>
            <sz val="8"/>
            <color rgb="FF000000"/>
            <rFont val="Tahoma"/>
            <family val="0"/>
          </rPr>
          <t xml:space="preserve">Carolina Stoica:
</t>
        </r>
        <r>
          <rPr>
            <sz val="8"/>
            <color rgb="FF000000"/>
            <rFont val="Tahoma"/>
            <family val="0"/>
          </rPr>
          <t xml:space="preserve">debitul este dat k= populatie *80 (l/s)/86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1</xdr:colOff>
                <xdr:row>13</xdr:row>
                <xdr:rowOff>20</xdr:rowOff>
              </xdr:from>
              <xdr:to>
                <xdr:col>28</xdr:col>
                <xdr:colOff>54</xdr:colOff>
                <xdr:row>17</xdr:row>
                <xdr:rowOff>4</xdr:rowOff>
              </xdr:to>
            </anchor>
          </commentPr>
        </mc:Choice>
        <mc:Fallback/>
      </mc:AlternateContent>
    </comment>
    <comment ref="AE18" authorId="0">
      <text>
        <r>
          <rPr>
            <b val="true"/>
            <sz val="8"/>
            <color rgb="FF000000"/>
            <rFont val="Tahoma"/>
            <family val="0"/>
          </rPr>
          <t xml:space="preserve">Carolina Stoica:
</t>
        </r>
        <r>
          <rPr>
            <sz val="8"/>
            <color rgb="FF000000"/>
            <rFont val="Tahoma"/>
            <family val="0"/>
          </rPr>
          <t xml:space="preserve">debitul este dat k= populatie *80 (l/s)/86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3</xdr:row>
                <xdr:rowOff>20</xdr:rowOff>
              </xdr:from>
              <xdr:to>
                <xdr:col>31</xdr:col>
                <xdr:colOff>11</xdr:colOff>
                <xdr:row>1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107">
  <si>
    <t xml:space="preserve">COSTURI DE INVESTITII SPECIFICE PENTRU MASTER PLAN</t>
  </si>
  <si>
    <t xml:space="preserve">ANEXA 5</t>
  </si>
  <si>
    <t xml:space="preserve">JUDETUL:</t>
  </si>
  <si>
    <t xml:space="preserve">MURES</t>
  </si>
  <si>
    <t xml:space="preserve">Nr. crt.</t>
  </si>
  <si>
    <t xml:space="preserve">Indicator</t>
  </si>
  <si>
    <t xml:space="preserve">Unitate de masura</t>
  </si>
  <si>
    <r>
      <rPr>
        <b val="true"/>
        <sz val="11"/>
        <rFont val="Arial"/>
        <family val="2"/>
      </rPr>
      <t xml:space="preserve">1
</t>
    </r>
    <r>
      <rPr>
        <b val="true"/>
        <sz val="9"/>
        <rFont val="Arial"/>
        <family val="2"/>
      </rPr>
      <t xml:space="preserve">Tg. Mures</t>
    </r>
  </si>
  <si>
    <r>
      <rPr>
        <b val="true"/>
        <sz val="11"/>
        <rFont val="Arial"/>
        <family val="2"/>
      </rPr>
      <t xml:space="preserve">2
</t>
    </r>
    <r>
      <rPr>
        <b val="true"/>
        <sz val="9"/>
        <rFont val="Arial"/>
        <family val="2"/>
      </rPr>
      <t xml:space="preserve">Reghin</t>
    </r>
  </si>
  <si>
    <r>
      <rPr>
        <b val="true"/>
        <sz val="11"/>
        <rFont val="Arial"/>
        <family val="2"/>
      </rPr>
      <t xml:space="preserve">3
</t>
    </r>
    <r>
      <rPr>
        <b val="true"/>
        <sz val="9"/>
        <rFont val="Arial"/>
        <family val="2"/>
      </rPr>
      <t xml:space="preserve">Sighisoara</t>
    </r>
  </si>
  <si>
    <r>
      <rPr>
        <b val="true"/>
        <sz val="11"/>
        <rFont val="Arial"/>
        <family val="2"/>
      </rPr>
      <t xml:space="preserve">4
</t>
    </r>
    <r>
      <rPr>
        <b val="true"/>
        <sz val="9"/>
        <rFont val="Arial"/>
        <family val="2"/>
      </rPr>
      <t xml:space="preserve">Tarnaveni</t>
    </r>
  </si>
  <si>
    <r>
      <rPr>
        <b val="true"/>
        <sz val="11"/>
        <rFont val="Arial"/>
        <family val="2"/>
      </rPr>
      <t xml:space="preserve">5
</t>
    </r>
    <r>
      <rPr>
        <b val="true"/>
        <sz val="9"/>
        <rFont val="Arial"/>
        <family val="2"/>
      </rPr>
      <t xml:space="preserve">Ludus</t>
    </r>
  </si>
  <si>
    <r>
      <rPr>
        <b val="true"/>
        <sz val="11"/>
        <rFont val="Arial"/>
        <family val="2"/>
      </rPr>
      <t xml:space="preserve">6
</t>
    </r>
    <r>
      <rPr>
        <b val="true"/>
        <sz val="9"/>
        <rFont val="Arial"/>
        <family val="2"/>
      </rPr>
      <t xml:space="preserve">Sovata</t>
    </r>
  </si>
  <si>
    <r>
      <rPr>
        <b val="true"/>
        <sz val="11"/>
        <rFont val="Arial"/>
        <family val="2"/>
      </rPr>
      <t xml:space="preserve">7
</t>
    </r>
    <r>
      <rPr>
        <b val="true"/>
        <sz val="9"/>
        <rFont val="Arial"/>
        <family val="2"/>
      </rPr>
      <t xml:space="preserve">Iernut</t>
    </r>
  </si>
  <si>
    <r>
      <rPr>
        <b val="true"/>
        <sz val="11"/>
        <rFont val="Arial"/>
        <family val="2"/>
      </rPr>
      <t xml:space="preserve">8
</t>
    </r>
    <r>
      <rPr>
        <b val="true"/>
        <sz val="9"/>
        <rFont val="Arial"/>
        <family val="2"/>
      </rPr>
      <t xml:space="preserve">Ibanesti &amp; Hodac</t>
    </r>
  </si>
  <si>
    <r>
      <rPr>
        <b val="true"/>
        <sz val="11"/>
        <rFont val="Arial"/>
        <family val="2"/>
      </rPr>
      <t xml:space="preserve">9
</t>
    </r>
    <r>
      <rPr>
        <b val="true"/>
        <sz val="9"/>
        <rFont val="Arial"/>
        <family val="2"/>
      </rPr>
      <t xml:space="preserve">Cristesti</t>
    </r>
  </si>
  <si>
    <r>
      <rPr>
        <b val="true"/>
        <sz val="11"/>
        <rFont val="Arial"/>
        <family val="2"/>
      </rPr>
      <t xml:space="preserve">10
</t>
    </r>
    <r>
      <rPr>
        <b val="true"/>
        <sz val="9"/>
        <rFont val="Arial"/>
        <family val="2"/>
      </rPr>
      <t xml:space="preserve">Sg. de Padure</t>
    </r>
  </si>
  <si>
    <r>
      <rPr>
        <b val="true"/>
        <sz val="11"/>
        <rFont val="Arial"/>
        <family val="2"/>
      </rPr>
      <t xml:space="preserve">11
</t>
    </r>
    <r>
      <rPr>
        <b val="true"/>
        <sz val="9"/>
        <rFont val="Arial"/>
        <family val="2"/>
      </rPr>
      <t xml:space="preserve">Sarmasu &amp; Sarmasel</t>
    </r>
  </si>
  <si>
    <r>
      <rPr>
        <b val="true"/>
        <sz val="11"/>
        <rFont val="Arial"/>
        <family val="2"/>
      </rPr>
      <t xml:space="preserve">12
</t>
    </r>
    <r>
      <rPr>
        <b val="true"/>
        <sz val="9"/>
        <rFont val="Arial"/>
        <family val="2"/>
      </rPr>
      <t xml:space="preserve">Miercurea Nirajului</t>
    </r>
  </si>
  <si>
    <r>
      <rPr>
        <b val="true"/>
        <sz val="11"/>
        <rFont val="Arial"/>
        <family val="2"/>
      </rPr>
      <t xml:space="preserve">13
</t>
    </r>
    <r>
      <rPr>
        <b val="true"/>
        <sz val="9"/>
        <rFont val="Arial"/>
        <family val="2"/>
      </rPr>
      <t xml:space="preserve">Ganesti</t>
    </r>
  </si>
  <si>
    <r>
      <rPr>
        <b val="true"/>
        <sz val="11"/>
        <rFont val="Arial"/>
        <family val="2"/>
      </rPr>
      <t xml:space="preserve">14
</t>
    </r>
    <r>
      <rPr>
        <b val="true"/>
        <sz val="9"/>
        <rFont val="Arial"/>
        <family val="2"/>
      </rPr>
      <t xml:space="preserve">Ungheni</t>
    </r>
  </si>
  <si>
    <r>
      <rPr>
        <b val="true"/>
        <sz val="11"/>
        <rFont val="Arial"/>
        <family val="2"/>
      </rPr>
      <t xml:space="preserve">15
</t>
    </r>
    <r>
      <rPr>
        <b val="true"/>
        <sz val="9"/>
        <rFont val="Arial"/>
        <family val="2"/>
      </rPr>
      <t xml:space="preserve">Albesti</t>
    </r>
  </si>
  <si>
    <r>
      <rPr>
        <b val="true"/>
        <sz val="11"/>
        <rFont val="Arial"/>
        <family val="2"/>
      </rPr>
      <t xml:space="preserve">16
</t>
    </r>
    <r>
      <rPr>
        <b val="true"/>
        <sz val="9"/>
        <rFont val="Arial"/>
        <family val="2"/>
      </rPr>
      <t xml:space="preserve">Band</t>
    </r>
  </si>
  <si>
    <r>
      <rPr>
        <b val="true"/>
        <sz val="11"/>
        <rFont val="Arial"/>
        <family val="2"/>
      </rPr>
      <t xml:space="preserve">17
</t>
    </r>
    <r>
      <rPr>
        <b val="true"/>
        <sz val="9"/>
        <rFont val="Arial"/>
        <family val="2"/>
      </rPr>
      <t xml:space="preserve">Eremitu &amp; Matrici</t>
    </r>
  </si>
  <si>
    <r>
      <rPr>
        <b val="true"/>
        <sz val="11"/>
        <rFont val="Arial"/>
        <family val="2"/>
      </rPr>
      <t xml:space="preserve">18
</t>
    </r>
    <r>
      <rPr>
        <b val="true"/>
        <sz val="9"/>
        <rFont val="Arial"/>
        <family val="2"/>
      </rPr>
      <t xml:space="preserve">Petelea</t>
    </r>
  </si>
  <si>
    <r>
      <rPr>
        <b val="true"/>
        <sz val="11"/>
        <rFont val="Arial"/>
        <family val="2"/>
      </rPr>
      <t xml:space="preserve">19
</t>
    </r>
    <r>
      <rPr>
        <b val="true"/>
        <sz val="9"/>
        <rFont val="Arial"/>
        <family val="2"/>
      </rPr>
      <t xml:space="preserve">Zau de Campie</t>
    </r>
  </si>
  <si>
    <r>
      <rPr>
        <b val="true"/>
        <sz val="11"/>
        <rFont val="Arial"/>
        <family val="2"/>
      </rPr>
      <t xml:space="preserve">20
</t>
    </r>
    <r>
      <rPr>
        <b val="true"/>
        <sz val="9"/>
        <rFont val="Arial"/>
        <family val="2"/>
      </rPr>
      <t xml:space="preserve">Glodeni</t>
    </r>
  </si>
  <si>
    <r>
      <rPr>
        <b val="true"/>
        <sz val="11"/>
        <rFont val="Arial"/>
        <family val="2"/>
      </rPr>
      <t xml:space="preserve">21
</t>
    </r>
    <r>
      <rPr>
        <b val="true"/>
        <sz val="9"/>
        <rFont val="Arial"/>
        <family val="2"/>
      </rPr>
      <t xml:space="preserve">Ghe. Doja</t>
    </r>
  </si>
  <si>
    <r>
      <rPr>
        <b val="true"/>
        <sz val="11"/>
        <rFont val="Arial"/>
        <family val="2"/>
      </rPr>
      <t xml:space="preserve">22
</t>
    </r>
    <r>
      <rPr>
        <b val="true"/>
        <sz val="9"/>
        <rFont val="Arial"/>
        <family val="2"/>
      </rPr>
      <t xml:space="preserve">Craciunesti</t>
    </r>
  </si>
  <si>
    <r>
      <rPr>
        <b val="true"/>
        <sz val="11"/>
        <rFont val="Arial"/>
        <family val="2"/>
      </rPr>
      <t xml:space="preserve">23
</t>
    </r>
    <r>
      <rPr>
        <b val="true"/>
        <sz val="9"/>
        <rFont val="Arial"/>
        <family val="2"/>
      </rPr>
      <t xml:space="preserve">Panet</t>
    </r>
  </si>
  <si>
    <r>
      <rPr>
        <b val="true"/>
        <sz val="11"/>
        <rFont val="Arial"/>
        <family val="2"/>
      </rPr>
      <t xml:space="preserve">24
</t>
    </r>
    <r>
      <rPr>
        <b val="true"/>
        <sz val="9"/>
        <rFont val="Arial"/>
        <family val="2"/>
      </rPr>
      <t xml:space="preserve">Fantanele</t>
    </r>
  </si>
  <si>
    <r>
      <rPr>
        <b val="true"/>
        <sz val="11"/>
        <rFont val="Arial"/>
        <family val="2"/>
      </rPr>
      <t xml:space="preserve">25
</t>
    </r>
    <r>
      <rPr>
        <b val="true"/>
        <sz val="9"/>
        <rFont val="Arial"/>
        <family val="2"/>
      </rPr>
      <t xml:space="preserve">Danes</t>
    </r>
  </si>
  <si>
    <r>
      <rPr>
        <b val="true"/>
        <sz val="11"/>
        <rFont val="Arial"/>
        <family val="2"/>
      </rPr>
      <t xml:space="preserve">26
</t>
    </r>
    <r>
      <rPr>
        <b val="true"/>
        <sz val="9"/>
        <rFont val="Arial"/>
        <family val="2"/>
      </rPr>
      <t xml:space="preserve">Adamus</t>
    </r>
  </si>
  <si>
    <r>
      <rPr>
        <b val="true"/>
        <sz val="11"/>
        <rFont val="Arial"/>
        <family val="2"/>
      </rPr>
      <t xml:space="preserve">27
</t>
    </r>
    <r>
      <rPr>
        <b val="true"/>
        <sz val="9"/>
        <rFont val="Arial"/>
        <family val="2"/>
      </rPr>
      <t xml:space="preserve">Ernei</t>
    </r>
  </si>
  <si>
    <r>
      <rPr>
        <b val="true"/>
        <sz val="11"/>
        <rFont val="Arial"/>
        <family val="2"/>
      </rPr>
      <t xml:space="preserve">28
</t>
    </r>
    <r>
      <rPr>
        <b val="true"/>
        <sz val="9"/>
        <rFont val="Arial"/>
        <family val="2"/>
      </rPr>
      <t xml:space="preserve">Alunis</t>
    </r>
  </si>
  <si>
    <r>
      <rPr>
        <b val="true"/>
        <sz val="11"/>
        <rFont val="Arial"/>
        <family val="2"/>
      </rPr>
      <t xml:space="preserve">29
</t>
    </r>
    <r>
      <rPr>
        <b val="true"/>
        <sz val="9"/>
        <rFont val="Arial"/>
        <family val="2"/>
      </rPr>
      <t xml:space="preserve">Cristuru Secuiesc</t>
    </r>
  </si>
  <si>
    <t xml:space="preserve">1</t>
  </si>
  <si>
    <t xml:space="preserve">Alimentare apa</t>
  </si>
  <si>
    <t xml:space="preserve">1.1.</t>
  </si>
  <si>
    <t xml:space="preserve">Baza de date</t>
  </si>
  <si>
    <t xml:space="preserve">1.1.1</t>
  </si>
  <si>
    <t xml:space="preserve">Populatie alimentata cu apa potabila in aglomerari</t>
  </si>
  <si>
    <t xml:space="preserve">numar</t>
  </si>
  <si>
    <t xml:space="preserve">1.1.2</t>
  </si>
  <si>
    <t xml:space="preserve">Suprafata in aglomerari (suprafata de alimentare)</t>
  </si>
  <si>
    <t xml:space="preserve">ha</t>
  </si>
  <si>
    <t xml:space="preserve">1.1.3</t>
  </si>
  <si>
    <t xml:space="preserve">Densitatea populatiei alimentata cu apa in aglomerari</t>
  </si>
  <si>
    <t xml:space="preserve">numar/ha</t>
  </si>
  <si>
    <t xml:space="preserve">1.1.4</t>
  </si>
  <si>
    <t xml:space="preserve">Populatie deservita dupa implementarea proiectului, dupa lungimea retelei de alimentare cu apa</t>
  </si>
  <si>
    <t xml:space="preserve">numar/km</t>
  </si>
  <si>
    <t xml:space="preserve">1.2</t>
  </si>
  <si>
    <t xml:space="preserve">Total costuri de investitii pe cap de locuitor pentru </t>
  </si>
  <si>
    <t xml:space="preserve">€/cap de locuitor</t>
  </si>
  <si>
    <t xml:space="preserve">1.3</t>
  </si>
  <si>
    <t xml:space="preserve">Total costuri de investitii alimentare cu apa pe cantitate produsa</t>
  </si>
  <si>
    <t xml:space="preserve">€/m³/zi</t>
  </si>
  <si>
    <t xml:space="preserve">1.4</t>
  </si>
  <si>
    <t xml:space="preserve">Costuri de investitii pe numar de statii construite/instalate de tratare apa </t>
  </si>
  <si>
    <t xml:space="preserve">€/numar</t>
  </si>
  <si>
    <t xml:space="preserve">1.4.1</t>
  </si>
  <si>
    <t xml:space="preserve"> - costuri de investitii - instalari noi statii de tratare a apei potabile</t>
  </si>
  <si>
    <t xml:space="preserve">1.4.2</t>
  </si>
  <si>
    <t xml:space="preserve"> - costuri de investitii- reabilitare statii de tratare apa potabila</t>
  </si>
  <si>
    <t xml:space="preserve">1.5</t>
  </si>
  <si>
    <t xml:space="preserve">Costuri de investitii pe lungime aductiuni apa</t>
  </si>
  <si>
    <t xml:space="preserve">€/ml</t>
  </si>
  <si>
    <t xml:space="preserve">1.6</t>
  </si>
  <si>
    <t xml:space="preserve">Costuri de investitii pe numar statii de pompare</t>
  </si>
  <si>
    <t xml:space="preserve">1.6.1</t>
  </si>
  <si>
    <t xml:space="preserve"> - costuri investitii pe numar statii noi de pompare</t>
  </si>
  <si>
    <t xml:space="preserve">1.6.2</t>
  </si>
  <si>
    <t xml:space="preserve"> - costuri de investitii pe numar statii de pompare reabilitate </t>
  </si>
  <si>
    <t xml:space="preserve">1.7</t>
  </si>
  <si>
    <t xml:space="preserve">Costuri de investitii pe lungime retea distributie</t>
  </si>
  <si>
    <t xml:space="preserve">2</t>
  </si>
  <si>
    <t xml:space="preserve">Canalizare</t>
  </si>
  <si>
    <t xml:space="preserve">2.1.</t>
  </si>
  <si>
    <t xml:space="preserve">2.1.1</t>
  </si>
  <si>
    <t xml:space="preserve">Persoane echivalente conectate la sistemul de ape uzate in aglomerari </t>
  </si>
  <si>
    <t xml:space="preserve">persoane echivalente</t>
  </si>
  <si>
    <t xml:space="preserve">2.1.2</t>
  </si>
  <si>
    <t xml:space="preserve">Populatie deservita cf. lungimii retelei de ape uzate</t>
  </si>
  <si>
    <t xml:space="preserve">2.2</t>
  </si>
  <si>
    <t xml:space="preserve">Costuri investitii totale pe ape uzate (colectare + statii de epurare ape uzate) pe persoane echivalente</t>
  </si>
  <si>
    <t xml:space="preserve">€/persoana echivalenta</t>
  </si>
  <si>
    <t xml:space="preserve">2.3</t>
  </si>
  <si>
    <t xml:space="preserve">Costuri investitii totale colectare ape uzate pe persoane echivalente</t>
  </si>
  <si>
    <t xml:space="preserve">2.4</t>
  </si>
  <si>
    <t xml:space="preserve">Costuri de investitii statii de epurare ape uzate pe persoane echivalente</t>
  </si>
  <si>
    <t xml:space="preserve">2.4.1</t>
  </si>
  <si>
    <t xml:space="preserve"> - Statii noi de epurare ape uzate New WWTP (sau facilitati existente, deja inlocuite in totalitate)</t>
  </si>
  <si>
    <t xml:space="preserve">2.4.2</t>
  </si>
  <si>
    <t xml:space="preserve"> - Reabilitare statii existente de epurare ape uzate (facilitati existente folosite pentru extindere)</t>
  </si>
  <si>
    <t xml:space="preserve">2.4.3</t>
  </si>
  <si>
    <t xml:space="preserve"> - Imbunatatire statii existente de epurare ape uzate cu masuri de epurare tertiara</t>
  </si>
  <si>
    <t xml:space="preserve">2.5</t>
  </si>
  <si>
    <t xml:space="preserve">Costuri de investitii pe numar de statii de pompare</t>
  </si>
  <si>
    <t xml:space="preserve">2.5.1</t>
  </si>
  <si>
    <t xml:space="preserve"> - Costuri de investitii pe statii noi de pompare</t>
  </si>
  <si>
    <t xml:space="preserve">2.5.2</t>
  </si>
  <si>
    <t xml:space="preserve"> - Costuri de investitii pe numar de statii de pompare reabilitate</t>
  </si>
  <si>
    <t xml:space="preserve">2.6</t>
  </si>
  <si>
    <t xml:space="preserve">Costuri de investitii pe lungime colector principal</t>
  </si>
  <si>
    <t xml:space="preserve">2.7</t>
  </si>
  <si>
    <t xml:space="preserve">Costuri de investitii pe lungime retea ape uz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"/>
    <numFmt numFmtId="168" formatCode="_-* #,##0.00_-;\-* #,##0.00_-;_-* \-??_-;_-@_-"/>
    <numFmt numFmtId="169" formatCode="_-* #,##0_-;\-* #,##0_-;_-* \-??_-;_-@_-"/>
    <numFmt numFmtId="170" formatCode="0%"/>
    <numFmt numFmtId="171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ptisa%202008/ispa/muresh/modificari%20MP/revizia%20A/mai%202008%20-%20MP/modificari%20text/anexe/21_05_08-INVEST%20PLAN-MUR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Desktop/150508%20-%20O&amp;M%20+%20evaluari%20surs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P by Type"/>
      <sheetName val="IP by Sector WS"/>
      <sheetName val="IP by Sector WW"/>
      <sheetName val="Investment Plan"/>
      <sheetName val="breakdown"/>
      <sheetName val="O&amp;M"/>
      <sheetName val="IP PR PHASE 1"/>
      <sheetName val="Sheet1"/>
      <sheetName val="Index PR apa"/>
      <sheetName val="Index PR canal"/>
      <sheetName val="TM"/>
      <sheetName val="RG"/>
      <sheetName val="SG"/>
      <sheetName val="TV"/>
      <sheetName val="LU"/>
      <sheetName val="SV"/>
      <sheetName val="IR"/>
      <sheetName val="SR"/>
      <sheetName val="UG"/>
      <sheetName val="SP"/>
      <sheetName val="MN"/>
      <sheetName val="LOC1"/>
      <sheetName val="LOC2"/>
      <sheetName val="LOC3"/>
      <sheetName val="FN"/>
      <sheetName val="CS"/>
      <sheetName val="BD"/>
      <sheetName val="GA"/>
      <sheetName val="AB"/>
      <sheetName val="EM"/>
      <sheetName val="ZC"/>
      <sheetName val="IH"/>
      <sheetName val="GL"/>
      <sheetName val="CR"/>
      <sheetName val="PL"/>
      <sheetName val="PN"/>
      <sheetName val="AD"/>
      <sheetName val="DN"/>
      <sheetName val="AL"/>
      <sheetName val="ER"/>
      <sheetName val="GD"/>
      <sheetName val="RURAL"/>
      <sheetName val="ROC"/>
      <sheetName val="TA-01a"/>
      <sheetName val="TA-01b"/>
      <sheetName val="TA-01c"/>
      <sheetName val="TA-02"/>
      <sheetName val="TA-PRO-01"/>
      <sheetName val="TA-PRO-02"/>
      <sheetName val="TA-PRO-03"/>
      <sheetName val="TA-ST-01"/>
      <sheetName val="ForLoc"/>
      <sheetName val="RURAL EXCHANGE"/>
      <sheetName val="-"/>
      <sheetName val="summary"/>
      <sheetName val="pr 1"/>
      <sheetName val="pr 2"/>
      <sheetName val="pr 3"/>
      <sheetName val="priorit cluster"/>
    </sheetNames>
    <sheetDataSet>
      <sheetData sheetId="0"/>
      <sheetData sheetId="1"/>
      <sheetData sheetId="2"/>
      <sheetData sheetId="3">
        <row r="11">
          <cell r="E11">
            <v>69294793.22</v>
          </cell>
        </row>
        <row r="12">
          <cell r="E12">
            <v>97869364.8</v>
          </cell>
        </row>
        <row r="14">
          <cell r="E14">
            <v>22031439.29</v>
          </cell>
        </row>
        <row r="15">
          <cell r="E15">
            <v>24499329.5</v>
          </cell>
        </row>
        <row r="17">
          <cell r="E17">
            <v>29815931.66</v>
          </cell>
        </row>
        <row r="18">
          <cell r="E18">
            <v>35048907.4</v>
          </cell>
        </row>
        <row r="20">
          <cell r="E20">
            <v>21072458.95</v>
          </cell>
        </row>
        <row r="21">
          <cell r="E21">
            <v>27332260.6</v>
          </cell>
        </row>
        <row r="23">
          <cell r="E23">
            <v>20889507.67</v>
          </cell>
        </row>
        <row r="24">
          <cell r="E24">
            <v>21749094</v>
          </cell>
        </row>
        <row r="26">
          <cell r="E26">
            <v>10726056.3</v>
          </cell>
        </row>
        <row r="27">
          <cell r="E27">
            <v>5297220</v>
          </cell>
        </row>
        <row r="29">
          <cell r="E29">
            <v>8659132.66</v>
          </cell>
        </row>
        <row r="30">
          <cell r="E30">
            <v>15043029.9</v>
          </cell>
        </row>
        <row r="32">
          <cell r="E32">
            <v>866194</v>
          </cell>
        </row>
        <row r="33">
          <cell r="E33">
            <v>4702823</v>
          </cell>
        </row>
        <row r="35">
          <cell r="E35">
            <v>4594125</v>
          </cell>
        </row>
        <row r="38">
          <cell r="E38">
            <v>1061366</v>
          </cell>
        </row>
        <row r="39">
          <cell r="E39">
            <v>1190250</v>
          </cell>
        </row>
        <row r="41">
          <cell r="E41">
            <v>3653466</v>
          </cell>
        </row>
        <row r="44">
          <cell r="E44">
            <v>8643924</v>
          </cell>
        </row>
        <row r="47">
          <cell r="E47">
            <v>353092</v>
          </cell>
        </row>
        <row r="48">
          <cell r="E48">
            <v>1851173</v>
          </cell>
        </row>
        <row r="50">
          <cell r="E50">
            <v>7951010</v>
          </cell>
        </row>
        <row r="53">
          <cell r="E53">
            <v>1123825</v>
          </cell>
        </row>
        <row r="56">
          <cell r="E56">
            <v>2099592</v>
          </cell>
        </row>
        <row r="59">
          <cell r="E59">
            <v>2104865</v>
          </cell>
        </row>
        <row r="60">
          <cell r="E60">
            <v>3110800</v>
          </cell>
        </row>
        <row r="62">
          <cell r="E62">
            <v>2271917</v>
          </cell>
        </row>
        <row r="63">
          <cell r="E63">
            <v>3468619</v>
          </cell>
        </row>
        <row r="65">
          <cell r="E65">
            <v>1597342</v>
          </cell>
        </row>
        <row r="66">
          <cell r="E66">
            <v>2640000</v>
          </cell>
        </row>
        <row r="69">
          <cell r="E69">
            <v>2488750</v>
          </cell>
        </row>
        <row r="71">
          <cell r="E71">
            <v>1841034</v>
          </cell>
        </row>
        <row r="72">
          <cell r="E72">
            <v>2113750</v>
          </cell>
        </row>
        <row r="74">
          <cell r="E74">
            <v>2589117</v>
          </cell>
        </row>
        <row r="75">
          <cell r="E75">
            <v>2983650</v>
          </cell>
        </row>
        <row r="77">
          <cell r="E77">
            <v>2381274</v>
          </cell>
        </row>
        <row r="80">
          <cell r="E80">
            <v>4353900</v>
          </cell>
        </row>
        <row r="83">
          <cell r="E83">
            <v>1052769</v>
          </cell>
        </row>
        <row r="89">
          <cell r="E89">
            <v>1529560</v>
          </cell>
        </row>
        <row r="92">
          <cell r="E92">
            <v>216244</v>
          </cell>
        </row>
        <row r="93">
          <cell r="E93">
            <v>1806750</v>
          </cell>
        </row>
      </sheetData>
      <sheetData sheetId="4"/>
      <sheetData sheetId="5"/>
      <sheetData sheetId="6"/>
      <sheetData sheetId="7"/>
      <sheetData sheetId="8"/>
      <sheetData sheetId="9"/>
      <sheetData sheetId="10">
        <row r="11">
          <cell r="E11">
            <v>1025</v>
          </cell>
        </row>
        <row r="11">
          <cell r="L11">
            <v>359775</v>
          </cell>
        </row>
        <row r="12">
          <cell r="E12">
            <v>1187</v>
          </cell>
        </row>
        <row r="12">
          <cell r="L12">
            <v>528215</v>
          </cell>
        </row>
        <row r="13">
          <cell r="E13">
            <v>1027</v>
          </cell>
        </row>
        <row r="13">
          <cell r="L13">
            <v>708630</v>
          </cell>
        </row>
        <row r="14">
          <cell r="E14">
            <v>6000</v>
          </cell>
        </row>
        <row r="14">
          <cell r="L14">
            <v>4140000</v>
          </cell>
        </row>
        <row r="15">
          <cell r="E15">
            <v>46500</v>
          </cell>
        </row>
        <row r="15">
          <cell r="L15">
            <v>5245200</v>
          </cell>
        </row>
        <row r="16">
          <cell r="E16">
            <v>3</v>
          </cell>
        </row>
        <row r="20">
          <cell r="L20">
            <v>1684800</v>
          </cell>
        </row>
        <row r="21">
          <cell r="L21">
            <v>1250000</v>
          </cell>
        </row>
        <row r="22">
          <cell r="L22">
            <v>4080777</v>
          </cell>
        </row>
        <row r="23">
          <cell r="L23">
            <v>125000</v>
          </cell>
        </row>
        <row r="24">
          <cell r="L24">
            <v>1500000</v>
          </cell>
        </row>
        <row r="28">
          <cell r="E28">
            <v>87087</v>
          </cell>
        </row>
        <row r="28">
          <cell r="L28">
            <v>5460354.9</v>
          </cell>
        </row>
        <row r="29">
          <cell r="E29">
            <v>185</v>
          </cell>
        </row>
        <row r="29">
          <cell r="L29">
            <v>11599.5</v>
          </cell>
        </row>
        <row r="30">
          <cell r="E30">
            <v>2748</v>
          </cell>
        </row>
        <row r="30">
          <cell r="L30">
            <v>183291.6</v>
          </cell>
        </row>
        <row r="31">
          <cell r="E31">
            <v>32909</v>
          </cell>
        </row>
        <row r="31">
          <cell r="L31">
            <v>2541562.07</v>
          </cell>
        </row>
        <row r="32">
          <cell r="E32">
            <v>2314</v>
          </cell>
        </row>
        <row r="32">
          <cell r="L32">
            <v>178710.22</v>
          </cell>
        </row>
        <row r="33">
          <cell r="E33">
            <v>36265</v>
          </cell>
        </row>
        <row r="33">
          <cell r="L33">
            <v>3314621</v>
          </cell>
        </row>
        <row r="34">
          <cell r="E34">
            <v>1160</v>
          </cell>
        </row>
        <row r="34">
          <cell r="L34">
            <v>106024</v>
          </cell>
        </row>
        <row r="35">
          <cell r="E35">
            <v>185</v>
          </cell>
        </row>
        <row r="35">
          <cell r="L35">
            <v>20868</v>
          </cell>
        </row>
        <row r="36">
          <cell r="E36">
            <v>3482</v>
          </cell>
        </row>
        <row r="36">
          <cell r="L36">
            <v>392769.6</v>
          </cell>
        </row>
        <row r="37">
          <cell r="E37">
            <v>54</v>
          </cell>
        </row>
        <row r="37">
          <cell r="L37">
            <v>7896.42</v>
          </cell>
        </row>
        <row r="38">
          <cell r="E38">
            <v>10313</v>
          </cell>
        </row>
        <row r="38">
          <cell r="L38">
            <v>1508069.99</v>
          </cell>
        </row>
        <row r="39">
          <cell r="E39">
            <v>11454</v>
          </cell>
        </row>
        <row r="39">
          <cell r="L39">
            <v>1674918.42</v>
          </cell>
        </row>
        <row r="40">
          <cell r="E40">
            <v>16039</v>
          </cell>
        </row>
        <row r="40">
          <cell r="L40">
            <v>3207800</v>
          </cell>
        </row>
        <row r="41">
          <cell r="E41">
            <v>6728</v>
          </cell>
        </row>
        <row r="41">
          <cell r="L41">
            <v>1863656</v>
          </cell>
        </row>
        <row r="42">
          <cell r="E42">
            <v>16700</v>
          </cell>
        </row>
        <row r="42">
          <cell r="L42">
            <v>6693360</v>
          </cell>
        </row>
        <row r="43">
          <cell r="E43">
            <v>1025</v>
          </cell>
        </row>
        <row r="43">
          <cell r="L43">
            <v>283925</v>
          </cell>
        </row>
        <row r="44">
          <cell r="E44">
            <v>8449</v>
          </cell>
        </row>
        <row r="44">
          <cell r="L44">
            <v>3132044.3</v>
          </cell>
        </row>
        <row r="45">
          <cell r="E45">
            <v>1187</v>
          </cell>
        </row>
        <row r="45">
          <cell r="L45">
            <v>506611.6</v>
          </cell>
        </row>
        <row r="46">
          <cell r="E46">
            <v>1027</v>
          </cell>
        </row>
        <row r="46">
          <cell r="L46">
            <v>602849</v>
          </cell>
        </row>
        <row r="47">
          <cell r="E47">
            <v>11000</v>
          </cell>
        </row>
        <row r="47">
          <cell r="L47">
            <v>689700</v>
          </cell>
        </row>
        <row r="48">
          <cell r="E48">
            <v>2658</v>
          </cell>
        </row>
        <row r="48">
          <cell r="L48">
            <v>177288.6</v>
          </cell>
        </row>
        <row r="49">
          <cell r="E49">
            <v>250</v>
          </cell>
        </row>
        <row r="49">
          <cell r="L49">
            <v>19307.5</v>
          </cell>
        </row>
        <row r="50">
          <cell r="L50">
            <v>4216245</v>
          </cell>
        </row>
        <row r="51">
          <cell r="L51">
            <v>280720</v>
          </cell>
        </row>
        <row r="52">
          <cell r="L52">
            <v>300000</v>
          </cell>
        </row>
        <row r="53">
          <cell r="L53">
            <v>260000</v>
          </cell>
        </row>
        <row r="54">
          <cell r="L54">
            <v>165000</v>
          </cell>
        </row>
        <row r="55">
          <cell r="E55">
            <v>3</v>
          </cell>
        </row>
        <row r="55">
          <cell r="L55">
            <v>132600</v>
          </cell>
        </row>
        <row r="56">
          <cell r="E56">
            <v>2</v>
          </cell>
        </row>
        <row r="56">
          <cell r="L56">
            <v>64400</v>
          </cell>
        </row>
        <row r="57">
          <cell r="L57">
            <v>273000</v>
          </cell>
        </row>
        <row r="58">
          <cell r="L58">
            <v>290000</v>
          </cell>
        </row>
        <row r="59">
          <cell r="L59">
            <v>182600</v>
          </cell>
        </row>
        <row r="60">
          <cell r="L60">
            <v>1684800</v>
          </cell>
        </row>
        <row r="61">
          <cell r="L61">
            <v>842400</v>
          </cell>
        </row>
        <row r="62">
          <cell r="L62">
            <v>505440</v>
          </cell>
        </row>
        <row r="63">
          <cell r="L63">
            <v>33696</v>
          </cell>
        </row>
        <row r="64">
          <cell r="L64">
            <v>1179360</v>
          </cell>
        </row>
        <row r="65">
          <cell r="L65">
            <v>589680</v>
          </cell>
        </row>
        <row r="66">
          <cell r="L66">
            <v>117936</v>
          </cell>
        </row>
        <row r="67">
          <cell r="L67">
            <v>171600</v>
          </cell>
        </row>
        <row r="68">
          <cell r="E68">
            <v>6200</v>
          </cell>
        </row>
        <row r="68">
          <cell r="L68">
            <v>413540</v>
          </cell>
        </row>
        <row r="69">
          <cell r="L69">
            <v>18755</v>
          </cell>
        </row>
        <row r="70">
          <cell r="L70">
            <v>84240</v>
          </cell>
        </row>
        <row r="71">
          <cell r="E71">
            <v>12000</v>
          </cell>
        </row>
        <row r="71">
          <cell r="L71">
            <v>800400</v>
          </cell>
        </row>
        <row r="72">
          <cell r="E72">
            <v>23000</v>
          </cell>
        </row>
        <row r="72">
          <cell r="L72">
            <v>1534100</v>
          </cell>
        </row>
        <row r="73">
          <cell r="L73">
            <v>36300</v>
          </cell>
        </row>
        <row r="74">
          <cell r="L74">
            <v>117936</v>
          </cell>
        </row>
        <row r="75">
          <cell r="E75">
            <v>1</v>
          </cell>
        </row>
        <row r="75">
          <cell r="L75">
            <v>32200</v>
          </cell>
        </row>
        <row r="76">
          <cell r="E76">
            <v>10000</v>
          </cell>
        </row>
        <row r="76">
          <cell r="L76">
            <v>667000</v>
          </cell>
        </row>
        <row r="77">
          <cell r="E77">
            <v>6500</v>
          </cell>
        </row>
        <row r="77">
          <cell r="L77">
            <v>433550</v>
          </cell>
        </row>
        <row r="78">
          <cell r="L78">
            <v>50544</v>
          </cell>
        </row>
        <row r="79">
          <cell r="L79">
            <v>333500</v>
          </cell>
        </row>
        <row r="80">
          <cell r="L80">
            <v>15125</v>
          </cell>
        </row>
        <row r="81">
          <cell r="L81">
            <v>50544</v>
          </cell>
        </row>
        <row r="82">
          <cell r="E82">
            <v>1</v>
          </cell>
        </row>
        <row r="82">
          <cell r="L82">
            <v>32200</v>
          </cell>
        </row>
        <row r="83">
          <cell r="L83">
            <v>33696</v>
          </cell>
        </row>
        <row r="84">
          <cell r="L84">
            <v>33696</v>
          </cell>
        </row>
        <row r="85">
          <cell r="E85">
            <v>2700</v>
          </cell>
        </row>
        <row r="85">
          <cell r="L85">
            <v>180090</v>
          </cell>
        </row>
        <row r="86">
          <cell r="L86">
            <v>8167.5</v>
          </cell>
        </row>
        <row r="87">
          <cell r="L87">
            <v>33696</v>
          </cell>
        </row>
        <row r="88">
          <cell r="E88">
            <v>7300</v>
          </cell>
        </row>
        <row r="88">
          <cell r="L88">
            <v>546412</v>
          </cell>
        </row>
        <row r="89">
          <cell r="L89">
            <v>250000</v>
          </cell>
        </row>
        <row r="113">
          <cell r="E113">
            <v>37211</v>
          </cell>
        </row>
        <row r="113">
          <cell r="L113">
            <v>6344475.5</v>
          </cell>
        </row>
        <row r="114">
          <cell r="E114">
            <v>30947</v>
          </cell>
        </row>
        <row r="114">
          <cell r="L114">
            <v>5650922.2</v>
          </cell>
        </row>
        <row r="115">
          <cell r="E115">
            <v>56</v>
          </cell>
        </row>
        <row r="115">
          <cell r="L115">
            <v>11642.4</v>
          </cell>
        </row>
        <row r="116">
          <cell r="E116">
            <v>7675</v>
          </cell>
        </row>
        <row r="116">
          <cell r="L116">
            <v>1798252.5</v>
          </cell>
        </row>
        <row r="117">
          <cell r="E117">
            <v>1888</v>
          </cell>
        </row>
        <row r="117">
          <cell r="L117">
            <v>581504</v>
          </cell>
        </row>
        <row r="118">
          <cell r="E118">
            <v>32202</v>
          </cell>
        </row>
        <row r="118">
          <cell r="L118">
            <v>5490441</v>
          </cell>
        </row>
        <row r="119">
          <cell r="E119">
            <v>29350</v>
          </cell>
        </row>
        <row r="119">
          <cell r="L119">
            <v>5359310</v>
          </cell>
        </row>
        <row r="120">
          <cell r="E120">
            <v>142</v>
          </cell>
        </row>
        <row r="120">
          <cell r="L120">
            <v>29521.8</v>
          </cell>
        </row>
        <row r="121">
          <cell r="E121">
            <v>76</v>
          </cell>
        </row>
        <row r="121">
          <cell r="L121">
            <v>15800.4</v>
          </cell>
        </row>
        <row r="122">
          <cell r="E122">
            <v>10593</v>
          </cell>
        </row>
        <row r="122">
          <cell r="L122">
            <v>2481939.9</v>
          </cell>
        </row>
        <row r="123">
          <cell r="E123">
            <v>7094</v>
          </cell>
        </row>
        <row r="123">
          <cell r="L123">
            <v>2184952</v>
          </cell>
        </row>
        <row r="124">
          <cell r="E124">
            <v>18546</v>
          </cell>
        </row>
        <row r="124">
          <cell r="L124">
            <v>3162093</v>
          </cell>
        </row>
        <row r="125">
          <cell r="E125">
            <v>30589</v>
          </cell>
        </row>
        <row r="125">
          <cell r="L125">
            <v>5585551.4</v>
          </cell>
        </row>
        <row r="126">
          <cell r="E126">
            <v>91</v>
          </cell>
        </row>
        <row r="126">
          <cell r="L126">
            <v>18918.9</v>
          </cell>
        </row>
        <row r="127">
          <cell r="E127">
            <v>369</v>
          </cell>
        </row>
        <row r="127">
          <cell r="L127">
            <v>76715.1</v>
          </cell>
        </row>
        <row r="128">
          <cell r="E128">
            <v>169</v>
          </cell>
        </row>
        <row r="128">
          <cell r="L128">
            <v>39596.7</v>
          </cell>
        </row>
        <row r="129">
          <cell r="E129">
            <v>45782</v>
          </cell>
        </row>
        <row r="129">
          <cell r="L129">
            <v>10726722.6</v>
          </cell>
        </row>
        <row r="130">
          <cell r="E130">
            <v>30</v>
          </cell>
        </row>
        <row r="130">
          <cell r="L130">
            <v>7029</v>
          </cell>
        </row>
        <row r="131">
          <cell r="E131">
            <v>529</v>
          </cell>
        </row>
        <row r="131">
          <cell r="L131">
            <v>162932</v>
          </cell>
        </row>
        <row r="132">
          <cell r="E132">
            <v>15037</v>
          </cell>
        </row>
        <row r="132">
          <cell r="L132">
            <v>4631396</v>
          </cell>
        </row>
        <row r="133">
          <cell r="E133">
            <v>28</v>
          </cell>
        </row>
        <row r="133">
          <cell r="L133">
            <v>10718.4</v>
          </cell>
        </row>
        <row r="134">
          <cell r="E134">
            <v>11000</v>
          </cell>
        </row>
        <row r="134">
          <cell r="L134">
            <v>1875500</v>
          </cell>
        </row>
        <row r="136">
          <cell r="E136">
            <v>1</v>
          </cell>
        </row>
        <row r="136">
          <cell r="L136">
            <v>32200</v>
          </cell>
        </row>
        <row r="137">
          <cell r="E137">
            <v>5000</v>
          </cell>
        </row>
        <row r="137">
          <cell r="L137">
            <v>852500</v>
          </cell>
        </row>
        <row r="138">
          <cell r="E138">
            <v>12000</v>
          </cell>
        </row>
        <row r="138">
          <cell r="L138">
            <v>2046000</v>
          </cell>
        </row>
        <row r="139">
          <cell r="E139">
            <v>6500</v>
          </cell>
        </row>
        <row r="139">
          <cell r="L139">
            <v>1108250</v>
          </cell>
        </row>
        <row r="140">
          <cell r="E140">
            <v>6000</v>
          </cell>
        </row>
        <row r="140">
          <cell r="L140">
            <v>1023000</v>
          </cell>
        </row>
        <row r="141">
          <cell r="E141">
            <v>6000</v>
          </cell>
        </row>
        <row r="141">
          <cell r="L141">
            <v>1023000</v>
          </cell>
        </row>
        <row r="142">
          <cell r="E142">
            <v>7000</v>
          </cell>
        </row>
        <row r="142">
          <cell r="L142">
            <v>1193500</v>
          </cell>
        </row>
        <row r="143">
          <cell r="E143">
            <v>3000</v>
          </cell>
        </row>
        <row r="143">
          <cell r="L143">
            <v>511500</v>
          </cell>
        </row>
        <row r="144">
          <cell r="E144">
            <v>1500</v>
          </cell>
        </row>
        <row r="144">
          <cell r="L144">
            <v>255750</v>
          </cell>
        </row>
        <row r="145">
          <cell r="E145">
            <v>9000</v>
          </cell>
        </row>
        <row r="145">
          <cell r="L145">
            <v>1534500</v>
          </cell>
        </row>
        <row r="146">
          <cell r="E146">
            <v>7000</v>
          </cell>
        </row>
        <row r="146">
          <cell r="L146">
            <v>1640100</v>
          </cell>
        </row>
        <row r="147">
          <cell r="E147">
            <v>4300</v>
          </cell>
        </row>
        <row r="147">
          <cell r="L147">
            <v>733150</v>
          </cell>
        </row>
        <row r="148">
          <cell r="E148">
            <v>1</v>
          </cell>
        </row>
        <row r="148">
          <cell r="L148">
            <v>59540</v>
          </cell>
        </row>
        <row r="152">
          <cell r="L152">
            <v>1250000</v>
          </cell>
        </row>
        <row r="153">
          <cell r="L153">
            <v>8161554</v>
          </cell>
        </row>
        <row r="154">
          <cell r="L154">
            <v>19573886</v>
          </cell>
        </row>
        <row r="155">
          <cell r="L155">
            <v>125000</v>
          </cell>
        </row>
        <row r="156">
          <cell r="L156">
            <v>250000</v>
          </cell>
        </row>
      </sheetData>
      <sheetData sheetId="11">
        <row r="9">
          <cell r="E9">
            <v>1300</v>
          </cell>
        </row>
        <row r="9">
          <cell r="L9">
            <v>521040</v>
          </cell>
        </row>
        <row r="11">
          <cell r="L11">
            <v>1855975</v>
          </cell>
        </row>
        <row r="12">
          <cell r="L12">
            <v>125000</v>
          </cell>
        </row>
        <row r="13">
          <cell r="L13">
            <v>3771216</v>
          </cell>
        </row>
        <row r="16">
          <cell r="E16">
            <v>33723</v>
          </cell>
        </row>
        <row r="16">
          <cell r="L16">
            <v>2114432.1</v>
          </cell>
        </row>
        <row r="17">
          <cell r="E17">
            <v>773</v>
          </cell>
        </row>
        <row r="17">
          <cell r="L17">
            <v>51559.1</v>
          </cell>
        </row>
        <row r="18">
          <cell r="E18">
            <v>6239</v>
          </cell>
        </row>
        <row r="18">
          <cell r="L18">
            <v>481837.97</v>
          </cell>
        </row>
        <row r="19">
          <cell r="E19">
            <v>5846</v>
          </cell>
        </row>
        <row r="19">
          <cell r="L19">
            <v>659428.8</v>
          </cell>
        </row>
        <row r="20">
          <cell r="E20">
            <v>3019</v>
          </cell>
        </row>
        <row r="20">
          <cell r="L20">
            <v>441468.37</v>
          </cell>
        </row>
        <row r="21">
          <cell r="E21">
            <v>6576</v>
          </cell>
        </row>
        <row r="21">
          <cell r="L21">
            <v>1315200</v>
          </cell>
        </row>
        <row r="22">
          <cell r="E22">
            <v>5110</v>
          </cell>
        </row>
        <row r="22">
          <cell r="L22">
            <v>1415470</v>
          </cell>
        </row>
        <row r="23">
          <cell r="E23">
            <v>3084</v>
          </cell>
        </row>
        <row r="23">
          <cell r="L23">
            <v>1236067.2</v>
          </cell>
        </row>
        <row r="24">
          <cell r="L24">
            <v>2147750</v>
          </cell>
        </row>
        <row r="25">
          <cell r="E25">
            <v>40435</v>
          </cell>
        </row>
        <row r="25">
          <cell r="L25">
            <v>2535274.5</v>
          </cell>
        </row>
        <row r="26">
          <cell r="E26">
            <v>3675</v>
          </cell>
        </row>
        <row r="26">
          <cell r="L26">
            <v>283820.25</v>
          </cell>
        </row>
        <row r="27">
          <cell r="L27">
            <v>907500</v>
          </cell>
        </row>
        <row r="28">
          <cell r="L28">
            <v>210000</v>
          </cell>
        </row>
        <row r="29">
          <cell r="L29">
            <v>165000</v>
          </cell>
        </row>
        <row r="30">
          <cell r="L30">
            <v>210000</v>
          </cell>
        </row>
        <row r="31">
          <cell r="L31">
            <v>741000</v>
          </cell>
        </row>
        <row r="32">
          <cell r="L32">
            <v>842400</v>
          </cell>
        </row>
        <row r="69">
          <cell r="E69">
            <v>150</v>
          </cell>
        </row>
        <row r="69">
          <cell r="L69">
            <v>20295</v>
          </cell>
        </row>
        <row r="70">
          <cell r="E70">
            <v>1352</v>
          </cell>
        </row>
        <row r="70">
          <cell r="L70">
            <v>203746.4</v>
          </cell>
        </row>
        <row r="71">
          <cell r="E71">
            <v>3081</v>
          </cell>
        </row>
        <row r="71">
          <cell r="L71">
            <v>525310.5</v>
          </cell>
        </row>
        <row r="72">
          <cell r="E72">
            <v>1620</v>
          </cell>
        </row>
        <row r="72">
          <cell r="L72">
            <v>295812</v>
          </cell>
        </row>
        <row r="73">
          <cell r="E73">
            <v>797</v>
          </cell>
        </row>
        <row r="73">
          <cell r="L73">
            <v>245476</v>
          </cell>
        </row>
        <row r="74">
          <cell r="E74">
            <v>1009</v>
          </cell>
        </row>
        <row r="74">
          <cell r="L74">
            <v>136517.7</v>
          </cell>
        </row>
        <row r="75">
          <cell r="E75">
            <v>1288</v>
          </cell>
        </row>
        <row r="75">
          <cell r="L75">
            <v>194101.6</v>
          </cell>
        </row>
        <row r="76">
          <cell r="E76">
            <v>819</v>
          </cell>
        </row>
        <row r="76">
          <cell r="L76">
            <v>139639.5</v>
          </cell>
        </row>
        <row r="77">
          <cell r="E77">
            <v>651</v>
          </cell>
        </row>
        <row r="77">
          <cell r="L77">
            <v>110995.5</v>
          </cell>
        </row>
        <row r="78">
          <cell r="E78">
            <v>1354</v>
          </cell>
        </row>
        <row r="78">
          <cell r="L78">
            <v>247240.4</v>
          </cell>
        </row>
        <row r="79">
          <cell r="E79">
            <v>2625</v>
          </cell>
        </row>
        <row r="79">
          <cell r="L79">
            <v>479325</v>
          </cell>
        </row>
        <row r="80">
          <cell r="E80">
            <v>325</v>
          </cell>
        </row>
        <row r="80">
          <cell r="L80">
            <v>76147.5</v>
          </cell>
        </row>
        <row r="81">
          <cell r="E81">
            <v>218</v>
          </cell>
        </row>
        <row r="81">
          <cell r="L81">
            <v>51077.4</v>
          </cell>
        </row>
        <row r="82">
          <cell r="E82">
            <v>1025</v>
          </cell>
        </row>
        <row r="82">
          <cell r="L82">
            <v>315700</v>
          </cell>
        </row>
        <row r="83">
          <cell r="E83">
            <v>1664</v>
          </cell>
        </row>
        <row r="83">
          <cell r="L83">
            <v>512512</v>
          </cell>
        </row>
        <row r="84">
          <cell r="E84">
            <v>1614</v>
          </cell>
        </row>
        <row r="84">
          <cell r="L84">
            <v>598309.8</v>
          </cell>
        </row>
        <row r="85">
          <cell r="E85">
            <v>1866</v>
          </cell>
        </row>
        <row r="85">
          <cell r="L85">
            <v>691726.2</v>
          </cell>
        </row>
        <row r="86">
          <cell r="E86">
            <v>342</v>
          </cell>
        </row>
        <row r="86">
          <cell r="L86">
            <v>200754</v>
          </cell>
        </row>
        <row r="87">
          <cell r="E87">
            <v>1640</v>
          </cell>
        </row>
        <row r="87">
          <cell r="L87">
            <v>221400</v>
          </cell>
        </row>
        <row r="88">
          <cell r="E88">
            <v>35450</v>
          </cell>
        </row>
        <row r="88">
          <cell r="L88">
            <v>6044225</v>
          </cell>
        </row>
        <row r="89">
          <cell r="E89">
            <v>9110</v>
          </cell>
        </row>
        <row r="89">
          <cell r="L89">
            <v>1663486</v>
          </cell>
        </row>
        <row r="90">
          <cell r="E90">
            <v>5</v>
          </cell>
        </row>
        <row r="90">
          <cell r="L90">
            <v>221000</v>
          </cell>
        </row>
        <row r="91">
          <cell r="E91">
            <v>8</v>
          </cell>
        </row>
        <row r="91">
          <cell r="L91">
            <v>257600</v>
          </cell>
        </row>
        <row r="92">
          <cell r="E92">
            <v>3</v>
          </cell>
        </row>
        <row r="92">
          <cell r="L92">
            <v>109500</v>
          </cell>
        </row>
        <row r="93">
          <cell r="E93">
            <v>1</v>
          </cell>
        </row>
        <row r="93">
          <cell r="L93">
            <v>55000</v>
          </cell>
        </row>
        <row r="98">
          <cell r="L98">
            <v>3000000</v>
          </cell>
        </row>
        <row r="99">
          <cell r="L99">
            <v>215000</v>
          </cell>
        </row>
        <row r="100">
          <cell r="L100">
            <v>7542432</v>
          </cell>
        </row>
        <row r="101">
          <cell r="L101">
            <v>125000</v>
          </cell>
        </row>
      </sheetData>
      <sheetData sheetId="12">
        <row r="11">
          <cell r="L11">
            <v>1547365</v>
          </cell>
        </row>
        <row r="12">
          <cell r="L12">
            <v>125000</v>
          </cell>
        </row>
        <row r="13">
          <cell r="L13">
            <v>3964201</v>
          </cell>
        </row>
        <row r="16">
          <cell r="E16">
            <v>6247</v>
          </cell>
        </row>
        <row r="16">
          <cell r="L16">
            <v>2276406.8</v>
          </cell>
        </row>
        <row r="17">
          <cell r="E17">
            <v>26128</v>
          </cell>
        </row>
        <row r="17">
          <cell r="L17">
            <v>1638225.6</v>
          </cell>
        </row>
        <row r="18">
          <cell r="E18">
            <v>5344</v>
          </cell>
        </row>
        <row r="18">
          <cell r="L18">
            <v>335068.8</v>
          </cell>
        </row>
        <row r="19">
          <cell r="E19">
            <v>11311</v>
          </cell>
        </row>
        <row r="19">
          <cell r="L19">
            <v>873548.53</v>
          </cell>
        </row>
        <row r="20">
          <cell r="E20">
            <v>9140</v>
          </cell>
        </row>
        <row r="20">
          <cell r="L20">
            <v>835396</v>
          </cell>
        </row>
        <row r="21">
          <cell r="E21">
            <v>3146</v>
          </cell>
        </row>
        <row r="21">
          <cell r="L21">
            <v>354868.8</v>
          </cell>
        </row>
        <row r="22">
          <cell r="E22">
            <v>10001</v>
          </cell>
        </row>
        <row r="22">
          <cell r="L22">
            <v>1128112.8</v>
          </cell>
        </row>
        <row r="23">
          <cell r="E23">
            <v>3931</v>
          </cell>
        </row>
        <row r="23">
          <cell r="L23">
            <v>574830.13</v>
          </cell>
        </row>
        <row r="24">
          <cell r="E24">
            <v>931</v>
          </cell>
        </row>
        <row r="24">
          <cell r="L24">
            <v>169255.8</v>
          </cell>
        </row>
        <row r="25">
          <cell r="E25">
            <v>10620</v>
          </cell>
        </row>
        <row r="25">
          <cell r="L25">
            <v>4256496</v>
          </cell>
        </row>
        <row r="26">
          <cell r="E26">
            <v>628</v>
          </cell>
        </row>
        <row r="26">
          <cell r="L26">
            <v>477280</v>
          </cell>
        </row>
        <row r="27">
          <cell r="L27">
            <v>2317150</v>
          </cell>
        </row>
        <row r="28">
          <cell r="E28">
            <v>63155</v>
          </cell>
        </row>
        <row r="28">
          <cell r="L28">
            <v>3959818.5</v>
          </cell>
        </row>
        <row r="29">
          <cell r="E29">
            <v>3730</v>
          </cell>
        </row>
        <row r="29">
          <cell r="L29">
            <v>288067.9</v>
          </cell>
        </row>
        <row r="30">
          <cell r="E30">
            <v>7250</v>
          </cell>
        </row>
        <row r="30">
          <cell r="L30">
            <v>817800</v>
          </cell>
        </row>
        <row r="31">
          <cell r="L31">
            <v>1210000</v>
          </cell>
        </row>
        <row r="34">
          <cell r="L34">
            <v>266000</v>
          </cell>
        </row>
        <row r="35">
          <cell r="L35">
            <v>260000</v>
          </cell>
        </row>
        <row r="36">
          <cell r="L36">
            <v>224000</v>
          </cell>
        </row>
        <row r="37">
          <cell r="L37">
            <v>90000</v>
          </cell>
        </row>
        <row r="38">
          <cell r="L38">
            <v>390000</v>
          </cell>
        </row>
        <row r="39">
          <cell r="L39">
            <v>780000</v>
          </cell>
        </row>
        <row r="40">
          <cell r="L40">
            <v>93600</v>
          </cell>
        </row>
        <row r="41">
          <cell r="L41">
            <v>84240</v>
          </cell>
        </row>
        <row r="42">
          <cell r="L42">
            <v>250000</v>
          </cell>
        </row>
        <row r="59">
          <cell r="E59">
            <v>484</v>
          </cell>
        </row>
        <row r="59">
          <cell r="L59">
            <v>72938.8</v>
          </cell>
        </row>
        <row r="60">
          <cell r="E60">
            <v>244</v>
          </cell>
        </row>
        <row r="60">
          <cell r="L60">
            <v>36770.8</v>
          </cell>
        </row>
        <row r="61">
          <cell r="E61">
            <v>762</v>
          </cell>
        </row>
        <row r="61">
          <cell r="L61">
            <v>114833.4</v>
          </cell>
        </row>
        <row r="62">
          <cell r="E62">
            <v>1835</v>
          </cell>
        </row>
        <row r="62">
          <cell r="L62">
            <v>276534.5</v>
          </cell>
        </row>
        <row r="63">
          <cell r="E63">
            <v>1031</v>
          </cell>
        </row>
        <row r="63">
          <cell r="L63">
            <v>175785.5</v>
          </cell>
        </row>
        <row r="64">
          <cell r="E64">
            <v>3365</v>
          </cell>
        </row>
        <row r="64">
          <cell r="L64">
            <v>573732.5</v>
          </cell>
        </row>
        <row r="65">
          <cell r="E65">
            <v>1581</v>
          </cell>
        </row>
        <row r="65">
          <cell r="L65">
            <v>269560.5</v>
          </cell>
        </row>
        <row r="66">
          <cell r="E66">
            <v>1839</v>
          </cell>
        </row>
        <row r="66">
          <cell r="L66">
            <v>313549.5</v>
          </cell>
        </row>
        <row r="67">
          <cell r="E67">
            <v>3793</v>
          </cell>
        </row>
        <row r="67">
          <cell r="L67">
            <v>692601.8</v>
          </cell>
        </row>
        <row r="68">
          <cell r="E68">
            <v>5894</v>
          </cell>
        </row>
        <row r="68">
          <cell r="L68">
            <v>1076244.4</v>
          </cell>
        </row>
        <row r="69">
          <cell r="E69">
            <v>9980</v>
          </cell>
        </row>
        <row r="69">
          <cell r="L69">
            <v>1822348</v>
          </cell>
        </row>
        <row r="70">
          <cell r="E70">
            <v>4320</v>
          </cell>
        </row>
        <row r="70">
          <cell r="L70">
            <v>788832</v>
          </cell>
        </row>
        <row r="71">
          <cell r="E71">
            <v>613</v>
          </cell>
        </row>
        <row r="71">
          <cell r="L71">
            <v>143625.9</v>
          </cell>
        </row>
        <row r="72">
          <cell r="E72">
            <v>2266</v>
          </cell>
        </row>
        <row r="72">
          <cell r="L72">
            <v>530923.8</v>
          </cell>
        </row>
        <row r="73">
          <cell r="E73">
            <v>1038</v>
          </cell>
        </row>
        <row r="73">
          <cell r="L73">
            <v>243203.4</v>
          </cell>
        </row>
        <row r="74">
          <cell r="E74">
            <v>1917</v>
          </cell>
        </row>
        <row r="74">
          <cell r="L74">
            <v>449153.1</v>
          </cell>
        </row>
        <row r="75">
          <cell r="E75">
            <v>613</v>
          </cell>
        </row>
        <row r="75">
          <cell r="L75">
            <v>188804</v>
          </cell>
        </row>
        <row r="76">
          <cell r="E76">
            <v>336</v>
          </cell>
        </row>
        <row r="76">
          <cell r="L76">
            <v>103488</v>
          </cell>
        </row>
        <row r="77">
          <cell r="E77">
            <v>551</v>
          </cell>
        </row>
        <row r="77">
          <cell r="L77">
            <v>169708</v>
          </cell>
        </row>
        <row r="78">
          <cell r="E78">
            <v>1858</v>
          </cell>
        </row>
        <row r="78">
          <cell r="L78">
            <v>711242.4</v>
          </cell>
        </row>
        <row r="79">
          <cell r="E79">
            <v>1684</v>
          </cell>
        </row>
        <row r="79">
          <cell r="L79">
            <v>644635.2</v>
          </cell>
        </row>
        <row r="80">
          <cell r="E80">
            <v>966</v>
          </cell>
        </row>
        <row r="80">
          <cell r="L80">
            <v>369784.8</v>
          </cell>
        </row>
        <row r="81">
          <cell r="E81">
            <v>393</v>
          </cell>
        </row>
        <row r="81">
          <cell r="L81">
            <v>150440.4</v>
          </cell>
        </row>
        <row r="82">
          <cell r="E82">
            <v>4038</v>
          </cell>
        </row>
        <row r="82">
          <cell r="L82">
            <v>1496886.6</v>
          </cell>
        </row>
        <row r="83">
          <cell r="E83">
            <v>2106</v>
          </cell>
        </row>
        <row r="83">
          <cell r="L83">
            <v>780694.2</v>
          </cell>
        </row>
        <row r="84">
          <cell r="E84">
            <v>3193</v>
          </cell>
        </row>
        <row r="84">
          <cell r="L84">
            <v>1183645.1</v>
          </cell>
        </row>
        <row r="85">
          <cell r="E85">
            <v>481</v>
          </cell>
        </row>
        <row r="85">
          <cell r="L85">
            <v>205290.8</v>
          </cell>
        </row>
        <row r="86">
          <cell r="E86">
            <v>1013</v>
          </cell>
        </row>
        <row r="86">
          <cell r="L86">
            <v>594631</v>
          </cell>
        </row>
        <row r="87">
          <cell r="E87">
            <v>6685</v>
          </cell>
        </row>
        <row r="87">
          <cell r="L87">
            <v>3924095</v>
          </cell>
        </row>
        <row r="88">
          <cell r="E88">
            <v>160</v>
          </cell>
        </row>
        <row r="88">
          <cell r="L88">
            <v>21648</v>
          </cell>
        </row>
        <row r="89">
          <cell r="E89">
            <v>1600</v>
          </cell>
        </row>
        <row r="89">
          <cell r="L89">
            <v>216480</v>
          </cell>
        </row>
        <row r="90">
          <cell r="E90">
            <v>28485</v>
          </cell>
        </row>
        <row r="90">
          <cell r="L90">
            <v>4856692.5</v>
          </cell>
        </row>
        <row r="91">
          <cell r="E91">
            <v>11225</v>
          </cell>
        </row>
        <row r="91">
          <cell r="L91">
            <v>2049685</v>
          </cell>
        </row>
        <row r="92">
          <cell r="E92">
            <v>1155</v>
          </cell>
        </row>
        <row r="92">
          <cell r="L92">
            <v>270616.5</v>
          </cell>
        </row>
        <row r="93">
          <cell r="E93">
            <v>5</v>
          </cell>
        </row>
        <row r="93">
          <cell r="L93">
            <v>221000</v>
          </cell>
        </row>
        <row r="94">
          <cell r="E94">
            <v>7</v>
          </cell>
        </row>
        <row r="94">
          <cell r="L94">
            <v>225400</v>
          </cell>
        </row>
        <row r="95">
          <cell r="L95">
            <v>100000</v>
          </cell>
        </row>
        <row r="100">
          <cell r="L100">
            <v>250000</v>
          </cell>
        </row>
        <row r="101">
          <cell r="L101">
            <v>430000</v>
          </cell>
        </row>
        <row r="102">
          <cell r="L102">
            <v>125000</v>
          </cell>
        </row>
        <row r="103">
          <cell r="L103">
            <v>7928402</v>
          </cell>
        </row>
      </sheetData>
      <sheetData sheetId="13">
        <row r="10">
          <cell r="K10">
            <v>535025</v>
          </cell>
        </row>
        <row r="13">
          <cell r="K13">
            <v>1983647</v>
          </cell>
        </row>
        <row r="14">
          <cell r="K14">
            <v>125000</v>
          </cell>
        </row>
        <row r="15">
          <cell r="K15">
            <v>3160355</v>
          </cell>
        </row>
        <row r="18">
          <cell r="E18">
            <v>15245</v>
          </cell>
        </row>
        <row r="18">
          <cell r="K18">
            <v>955861.5</v>
          </cell>
        </row>
        <row r="19">
          <cell r="E19">
            <v>7455</v>
          </cell>
        </row>
        <row r="19">
          <cell r="K19">
            <v>467428.5</v>
          </cell>
        </row>
        <row r="20">
          <cell r="E20">
            <v>425</v>
          </cell>
        </row>
        <row r="20">
          <cell r="K20">
            <v>28347.5</v>
          </cell>
        </row>
        <row r="21">
          <cell r="E21">
            <v>2305</v>
          </cell>
        </row>
        <row r="21">
          <cell r="K21">
            <v>178015.15</v>
          </cell>
        </row>
        <row r="22">
          <cell r="E22">
            <v>2910</v>
          </cell>
        </row>
        <row r="22">
          <cell r="K22">
            <v>224739.3</v>
          </cell>
        </row>
        <row r="23">
          <cell r="E23">
            <v>2680</v>
          </cell>
        </row>
        <row r="23">
          <cell r="K23">
            <v>302304</v>
          </cell>
        </row>
        <row r="24">
          <cell r="E24">
            <v>1680</v>
          </cell>
        </row>
        <row r="24">
          <cell r="K24">
            <v>189504</v>
          </cell>
        </row>
        <row r="25">
          <cell r="E25">
            <v>325</v>
          </cell>
        </row>
        <row r="25">
          <cell r="K25">
            <v>47524.75</v>
          </cell>
        </row>
        <row r="26">
          <cell r="E26">
            <v>925</v>
          </cell>
        </row>
        <row r="26">
          <cell r="K26">
            <v>135262.75</v>
          </cell>
        </row>
        <row r="27">
          <cell r="E27">
            <v>4295</v>
          </cell>
        </row>
        <row r="27">
          <cell r="K27">
            <v>859000</v>
          </cell>
        </row>
        <row r="28">
          <cell r="E28">
            <v>2980</v>
          </cell>
        </row>
        <row r="28">
          <cell r="K28">
            <v>596000</v>
          </cell>
        </row>
        <row r="29">
          <cell r="E29">
            <v>2900</v>
          </cell>
        </row>
        <row r="29">
          <cell r="K29">
            <v>1162320</v>
          </cell>
        </row>
        <row r="30">
          <cell r="E30">
            <v>1325</v>
          </cell>
        </row>
        <row r="30">
          <cell r="K30">
            <v>531060</v>
          </cell>
        </row>
        <row r="31">
          <cell r="K31">
            <v>1875500</v>
          </cell>
        </row>
        <row r="32">
          <cell r="E32">
            <v>45545</v>
          </cell>
        </row>
        <row r="32">
          <cell r="K32">
            <v>2855671.5</v>
          </cell>
        </row>
        <row r="33">
          <cell r="E33">
            <v>630</v>
          </cell>
        </row>
        <row r="33">
          <cell r="K33">
            <v>42021</v>
          </cell>
        </row>
        <row r="34">
          <cell r="E34">
            <v>12800</v>
          </cell>
        </row>
        <row r="34">
          <cell r="K34">
            <v>1443840</v>
          </cell>
        </row>
        <row r="35">
          <cell r="E35">
            <v>240</v>
          </cell>
        </row>
        <row r="35">
          <cell r="K35">
            <v>27072</v>
          </cell>
        </row>
        <row r="36">
          <cell r="K36">
            <v>1210000</v>
          </cell>
        </row>
        <row r="37">
          <cell r="E37">
            <v>4</v>
          </cell>
        </row>
        <row r="37">
          <cell r="K37">
            <v>190000</v>
          </cell>
        </row>
        <row r="38">
          <cell r="K38">
            <v>182000</v>
          </cell>
        </row>
        <row r="39">
          <cell r="K39">
            <v>126360</v>
          </cell>
        </row>
        <row r="40">
          <cell r="K40">
            <v>140000</v>
          </cell>
        </row>
        <row r="41">
          <cell r="K41">
            <v>240000</v>
          </cell>
        </row>
        <row r="42">
          <cell r="K42">
            <v>910000</v>
          </cell>
        </row>
        <row r="43">
          <cell r="K43">
            <v>98600</v>
          </cell>
        </row>
        <row r="44">
          <cell r="K44">
            <v>250000</v>
          </cell>
        </row>
        <row r="55">
          <cell r="E55">
            <v>520</v>
          </cell>
        </row>
        <row r="55">
          <cell r="K55">
            <v>78364</v>
          </cell>
        </row>
        <row r="56">
          <cell r="E56">
            <v>2655</v>
          </cell>
        </row>
        <row r="56">
          <cell r="K56">
            <v>400108.5</v>
          </cell>
        </row>
        <row r="57">
          <cell r="E57">
            <v>5655</v>
          </cell>
        </row>
        <row r="57">
          <cell r="K57">
            <v>964177.5</v>
          </cell>
        </row>
        <row r="58">
          <cell r="E58">
            <v>7990</v>
          </cell>
        </row>
        <row r="58">
          <cell r="K58">
            <v>1362295</v>
          </cell>
        </row>
        <row r="59">
          <cell r="E59">
            <v>600</v>
          </cell>
        </row>
        <row r="59">
          <cell r="K59">
            <v>109560</v>
          </cell>
        </row>
        <row r="60">
          <cell r="E60">
            <v>2025</v>
          </cell>
        </row>
        <row r="60">
          <cell r="K60">
            <v>369765</v>
          </cell>
        </row>
        <row r="61">
          <cell r="E61">
            <v>612</v>
          </cell>
        </row>
        <row r="61">
          <cell r="K61">
            <v>143391.6</v>
          </cell>
        </row>
        <row r="62">
          <cell r="E62">
            <v>730</v>
          </cell>
        </row>
        <row r="62">
          <cell r="K62">
            <v>124465</v>
          </cell>
        </row>
        <row r="63">
          <cell r="E63">
            <v>3980</v>
          </cell>
        </row>
        <row r="63">
          <cell r="K63">
            <v>678590</v>
          </cell>
        </row>
        <row r="64">
          <cell r="E64">
            <v>300</v>
          </cell>
        </row>
        <row r="64">
          <cell r="K64">
            <v>62370</v>
          </cell>
        </row>
        <row r="65">
          <cell r="E65">
            <v>670</v>
          </cell>
        </row>
        <row r="65">
          <cell r="K65">
            <v>139293</v>
          </cell>
        </row>
        <row r="66">
          <cell r="E66">
            <v>80</v>
          </cell>
        </row>
        <row r="66">
          <cell r="K66">
            <v>18744</v>
          </cell>
        </row>
        <row r="67">
          <cell r="E67">
            <v>100</v>
          </cell>
        </row>
        <row r="67">
          <cell r="K67">
            <v>23430</v>
          </cell>
        </row>
        <row r="68">
          <cell r="E68">
            <v>1200</v>
          </cell>
        </row>
        <row r="68">
          <cell r="K68">
            <v>459360</v>
          </cell>
        </row>
        <row r="69">
          <cell r="E69">
            <v>840</v>
          </cell>
        </row>
        <row r="69">
          <cell r="K69">
            <v>358512</v>
          </cell>
        </row>
        <row r="70">
          <cell r="E70">
            <v>1545</v>
          </cell>
        </row>
        <row r="70">
          <cell r="K70">
            <v>232831.5</v>
          </cell>
        </row>
        <row r="71">
          <cell r="E71">
            <v>54349</v>
          </cell>
        </row>
        <row r="71">
          <cell r="K71">
            <v>9266504.5</v>
          </cell>
        </row>
        <row r="72">
          <cell r="E72">
            <v>11220</v>
          </cell>
        </row>
        <row r="72">
          <cell r="K72">
            <v>2048772</v>
          </cell>
        </row>
        <row r="73">
          <cell r="E73">
            <v>200</v>
          </cell>
        </row>
        <row r="73">
          <cell r="K73">
            <v>46860</v>
          </cell>
        </row>
        <row r="74">
          <cell r="E74">
            <v>6</v>
          </cell>
        </row>
        <row r="74">
          <cell r="K74">
            <v>265200</v>
          </cell>
        </row>
        <row r="75">
          <cell r="E75">
            <v>5</v>
          </cell>
        </row>
        <row r="75">
          <cell r="K75">
            <v>161000</v>
          </cell>
        </row>
        <row r="76">
          <cell r="E76">
            <v>1</v>
          </cell>
        </row>
        <row r="76">
          <cell r="K76">
            <v>117500</v>
          </cell>
        </row>
        <row r="77">
          <cell r="E77">
            <v>1</v>
          </cell>
        </row>
        <row r="77">
          <cell r="K77">
            <v>117500</v>
          </cell>
        </row>
        <row r="78">
          <cell r="E78">
            <v>1</v>
          </cell>
        </row>
        <row r="78">
          <cell r="K78">
            <v>117500</v>
          </cell>
        </row>
        <row r="79">
          <cell r="E79">
            <v>1</v>
          </cell>
        </row>
        <row r="79">
          <cell r="K79">
            <v>117500</v>
          </cell>
        </row>
        <row r="80">
          <cell r="E80">
            <v>1</v>
          </cell>
        </row>
        <row r="80">
          <cell r="K80">
            <v>117500</v>
          </cell>
        </row>
        <row r="81">
          <cell r="K81">
            <v>250000</v>
          </cell>
        </row>
        <row r="84">
          <cell r="K84">
            <v>2270457</v>
          </cell>
        </row>
        <row r="85">
          <cell r="K85">
            <v>250000</v>
          </cell>
        </row>
        <row r="86">
          <cell r="K86">
            <v>215000</v>
          </cell>
        </row>
        <row r="87">
          <cell r="K87">
            <v>6320710</v>
          </cell>
        </row>
        <row r="88">
          <cell r="K88">
            <v>125000</v>
          </cell>
        </row>
      </sheetData>
      <sheetData sheetId="14">
        <row r="9">
          <cell r="E9">
            <v>30000</v>
          </cell>
        </row>
        <row r="9">
          <cell r="K9">
            <v>7500000</v>
          </cell>
        </row>
        <row r="12">
          <cell r="K12">
            <v>927028</v>
          </cell>
        </row>
        <row r="13">
          <cell r="K13">
            <v>125000</v>
          </cell>
        </row>
        <row r="14">
          <cell r="K14">
            <v>1862421.5</v>
          </cell>
        </row>
        <row r="17">
          <cell r="E17">
            <v>32536</v>
          </cell>
        </row>
        <row r="17">
          <cell r="K17">
            <v>2033500</v>
          </cell>
        </row>
        <row r="18">
          <cell r="E18">
            <v>430</v>
          </cell>
        </row>
        <row r="18">
          <cell r="K18">
            <v>28681</v>
          </cell>
        </row>
        <row r="19">
          <cell r="E19">
            <v>16144</v>
          </cell>
        </row>
        <row r="19">
          <cell r="K19">
            <v>1246801.12</v>
          </cell>
        </row>
        <row r="20">
          <cell r="E20">
            <v>1230</v>
          </cell>
        </row>
        <row r="20">
          <cell r="K20">
            <v>94992.9</v>
          </cell>
        </row>
        <row r="21">
          <cell r="E21">
            <v>1030</v>
          </cell>
        </row>
        <row r="21">
          <cell r="K21">
            <v>94172.9</v>
          </cell>
        </row>
        <row r="22">
          <cell r="E22">
            <v>500</v>
          </cell>
        </row>
        <row r="22">
          <cell r="K22">
            <v>56400</v>
          </cell>
        </row>
        <row r="23">
          <cell r="E23">
            <v>195</v>
          </cell>
        </row>
        <row r="23">
          <cell r="K23">
            <v>21996</v>
          </cell>
        </row>
        <row r="24">
          <cell r="E24">
            <v>2500</v>
          </cell>
        </row>
        <row r="24">
          <cell r="K24">
            <v>365575</v>
          </cell>
        </row>
        <row r="25">
          <cell r="E25">
            <v>2250</v>
          </cell>
        </row>
        <row r="25">
          <cell r="K25">
            <v>450000</v>
          </cell>
        </row>
        <row r="26">
          <cell r="K26">
            <v>1798060</v>
          </cell>
        </row>
        <row r="27">
          <cell r="E27">
            <v>22525</v>
          </cell>
        </row>
        <row r="27">
          <cell r="K27">
            <v>1412317.5</v>
          </cell>
        </row>
        <row r="28">
          <cell r="E28">
            <v>3725</v>
          </cell>
        </row>
        <row r="28">
          <cell r="K28">
            <v>287681.75</v>
          </cell>
        </row>
        <row r="29">
          <cell r="K29">
            <v>121000</v>
          </cell>
        </row>
        <row r="30">
          <cell r="E30">
            <v>2</v>
          </cell>
        </row>
        <row r="30">
          <cell r="K30">
            <v>115000</v>
          </cell>
        </row>
        <row r="31">
          <cell r="K31">
            <v>198000</v>
          </cell>
        </row>
        <row r="32">
          <cell r="K32">
            <v>70000</v>
          </cell>
        </row>
        <row r="33">
          <cell r="K33">
            <v>175000</v>
          </cell>
        </row>
        <row r="34">
          <cell r="K34">
            <v>120000</v>
          </cell>
        </row>
        <row r="35">
          <cell r="K35">
            <v>70000</v>
          </cell>
        </row>
        <row r="36">
          <cell r="K36">
            <v>406250</v>
          </cell>
        </row>
        <row r="37">
          <cell r="K37">
            <v>48750</v>
          </cell>
        </row>
        <row r="38">
          <cell r="K38">
            <v>1010880</v>
          </cell>
        </row>
        <row r="39">
          <cell r="K39">
            <v>250000</v>
          </cell>
        </row>
        <row r="63">
          <cell r="E63">
            <v>1330</v>
          </cell>
        </row>
        <row r="63">
          <cell r="K63">
            <v>200431</v>
          </cell>
        </row>
        <row r="64">
          <cell r="E64">
            <v>245</v>
          </cell>
        </row>
        <row r="64">
          <cell r="K64">
            <v>36921.5</v>
          </cell>
        </row>
        <row r="65">
          <cell r="E65">
            <v>1585</v>
          </cell>
        </row>
        <row r="65">
          <cell r="K65">
            <v>270242.5</v>
          </cell>
        </row>
        <row r="66">
          <cell r="E66">
            <v>2010</v>
          </cell>
        </row>
        <row r="66">
          <cell r="K66">
            <v>342705</v>
          </cell>
        </row>
        <row r="67">
          <cell r="E67">
            <v>2065</v>
          </cell>
        </row>
        <row r="67">
          <cell r="K67">
            <v>377069</v>
          </cell>
        </row>
        <row r="68">
          <cell r="E68">
            <v>705</v>
          </cell>
        </row>
        <row r="68">
          <cell r="K68">
            <v>165181.5</v>
          </cell>
        </row>
        <row r="69">
          <cell r="E69">
            <v>630</v>
          </cell>
        </row>
        <row r="69">
          <cell r="K69">
            <v>194040</v>
          </cell>
        </row>
        <row r="70">
          <cell r="E70">
            <v>1905</v>
          </cell>
        </row>
        <row r="70">
          <cell r="K70">
            <v>347853</v>
          </cell>
        </row>
        <row r="71">
          <cell r="E71">
            <v>190</v>
          </cell>
        </row>
        <row r="71">
          <cell r="K71">
            <v>44517</v>
          </cell>
        </row>
        <row r="72">
          <cell r="E72">
            <v>310</v>
          </cell>
        </row>
        <row r="72">
          <cell r="K72">
            <v>72633</v>
          </cell>
        </row>
        <row r="73">
          <cell r="E73">
            <v>120</v>
          </cell>
        </row>
        <row r="73">
          <cell r="K73">
            <v>36960</v>
          </cell>
        </row>
        <row r="74">
          <cell r="E74">
            <v>150</v>
          </cell>
        </row>
        <row r="74">
          <cell r="K74">
            <v>46200</v>
          </cell>
        </row>
        <row r="75">
          <cell r="E75">
            <v>2010</v>
          </cell>
        </row>
        <row r="75">
          <cell r="K75">
            <v>271350</v>
          </cell>
        </row>
        <row r="76">
          <cell r="E76">
            <v>41695</v>
          </cell>
        </row>
        <row r="76">
          <cell r="K76">
            <v>7108997.5</v>
          </cell>
        </row>
        <row r="77">
          <cell r="E77">
            <v>4415</v>
          </cell>
        </row>
        <row r="77">
          <cell r="K77">
            <v>806179</v>
          </cell>
        </row>
        <row r="78">
          <cell r="E78">
            <v>1050</v>
          </cell>
        </row>
        <row r="78">
          <cell r="K78">
            <v>246015</v>
          </cell>
        </row>
        <row r="79">
          <cell r="E79">
            <v>1750</v>
          </cell>
        </row>
        <row r="79">
          <cell r="K79">
            <v>539000</v>
          </cell>
        </row>
        <row r="80">
          <cell r="E80">
            <v>2</v>
          </cell>
        </row>
        <row r="80">
          <cell r="K80">
            <v>88400</v>
          </cell>
        </row>
        <row r="81">
          <cell r="E81">
            <v>4</v>
          </cell>
        </row>
        <row r="81">
          <cell r="K81">
            <v>128800</v>
          </cell>
        </row>
        <row r="82">
          <cell r="E82">
            <v>2</v>
          </cell>
        </row>
        <row r="82">
          <cell r="K82">
            <v>73000</v>
          </cell>
        </row>
        <row r="83">
          <cell r="K83">
            <v>250000</v>
          </cell>
        </row>
        <row r="86">
          <cell r="K86">
            <v>5787756</v>
          </cell>
        </row>
        <row r="87">
          <cell r="K87">
            <v>250000</v>
          </cell>
        </row>
        <row r="88">
          <cell r="K88">
            <v>3724843</v>
          </cell>
        </row>
        <row r="89">
          <cell r="K89">
            <v>215000</v>
          </cell>
        </row>
        <row r="90">
          <cell r="K90">
            <v>125000</v>
          </cell>
        </row>
      </sheetData>
      <sheetData sheetId="15">
        <row r="12">
          <cell r="K12">
            <v>215000</v>
          </cell>
        </row>
        <row r="13">
          <cell r="K13">
            <v>125000</v>
          </cell>
        </row>
        <row r="14">
          <cell r="K14">
            <v>1076790</v>
          </cell>
        </row>
        <row r="18">
          <cell r="E18">
            <v>15000</v>
          </cell>
        </row>
        <row r="18">
          <cell r="K18">
            <v>855000</v>
          </cell>
        </row>
        <row r="19">
          <cell r="E19">
            <v>4200</v>
          </cell>
        </row>
        <row r="19">
          <cell r="K19">
            <v>294882</v>
          </cell>
        </row>
        <row r="20">
          <cell r="E20">
            <v>12200</v>
          </cell>
        </row>
        <row r="20">
          <cell r="K20">
            <v>1013454</v>
          </cell>
        </row>
        <row r="21">
          <cell r="E21">
            <v>2800</v>
          </cell>
        </row>
        <row r="21">
          <cell r="K21">
            <v>287112</v>
          </cell>
        </row>
        <row r="22">
          <cell r="E22">
            <v>2400</v>
          </cell>
        </row>
        <row r="22">
          <cell r="K22">
            <v>319752</v>
          </cell>
        </row>
        <row r="23">
          <cell r="E23">
            <v>8000</v>
          </cell>
        </row>
        <row r="23">
          <cell r="K23">
            <v>979185.9</v>
          </cell>
        </row>
        <row r="24">
          <cell r="E24">
            <v>2000</v>
          </cell>
        </row>
        <row r="24">
          <cell r="K24">
            <v>171285.6</v>
          </cell>
        </row>
        <row r="25">
          <cell r="E25">
            <v>1000</v>
          </cell>
        </row>
        <row r="25">
          <cell r="K25">
            <v>174539.8</v>
          </cell>
        </row>
        <row r="26">
          <cell r="K26">
            <v>4216245</v>
          </cell>
        </row>
        <row r="27">
          <cell r="K27">
            <v>267410</v>
          </cell>
        </row>
        <row r="28">
          <cell r="E28">
            <v>1</v>
          </cell>
        </row>
        <row r="28">
          <cell r="K28">
            <v>44200</v>
          </cell>
        </row>
        <row r="29">
          <cell r="E29">
            <v>1</v>
          </cell>
        </row>
        <row r="29">
          <cell r="K29">
            <v>44200</v>
          </cell>
        </row>
        <row r="30">
          <cell r="E30">
            <v>1</v>
          </cell>
        </row>
        <row r="30">
          <cell r="K30">
            <v>32200</v>
          </cell>
        </row>
        <row r="31">
          <cell r="K31">
            <v>195000</v>
          </cell>
        </row>
        <row r="32">
          <cell r="K32">
            <v>140000</v>
          </cell>
        </row>
        <row r="33">
          <cell r="K33">
            <v>150000</v>
          </cell>
        </row>
        <row r="34">
          <cell r="K34">
            <v>46800</v>
          </cell>
        </row>
        <row r="35">
          <cell r="K35">
            <v>78000</v>
          </cell>
        </row>
        <row r="53">
          <cell r="E53">
            <v>7500</v>
          </cell>
        </row>
        <row r="53">
          <cell r="K53">
            <v>1130250</v>
          </cell>
        </row>
        <row r="54">
          <cell r="E54">
            <v>5300</v>
          </cell>
        </row>
        <row r="54">
          <cell r="K54">
            <v>1241790</v>
          </cell>
        </row>
        <row r="55">
          <cell r="E55">
            <v>1</v>
          </cell>
        </row>
        <row r="55">
          <cell r="K55">
            <v>44200</v>
          </cell>
        </row>
        <row r="56">
          <cell r="E56">
            <v>2</v>
          </cell>
        </row>
        <row r="56">
          <cell r="K56">
            <v>64400</v>
          </cell>
        </row>
        <row r="57">
          <cell r="E57">
            <v>2</v>
          </cell>
        </row>
        <row r="57">
          <cell r="K57">
            <v>73000</v>
          </cell>
        </row>
        <row r="63">
          <cell r="K63">
            <v>250000</v>
          </cell>
        </row>
        <row r="64">
          <cell r="K64">
            <v>2153580</v>
          </cell>
        </row>
        <row r="65">
          <cell r="K65">
            <v>215000</v>
          </cell>
        </row>
        <row r="66">
          <cell r="K66">
            <v>125000</v>
          </cell>
        </row>
      </sheetData>
      <sheetData sheetId="16">
        <row r="11">
          <cell r="K11">
            <v>1012369</v>
          </cell>
        </row>
        <row r="12">
          <cell r="K12">
            <v>125000</v>
          </cell>
        </row>
        <row r="13">
          <cell r="K13">
            <v>753080.5</v>
          </cell>
        </row>
        <row r="16">
          <cell r="E16">
            <v>3518</v>
          </cell>
        </row>
        <row r="16">
          <cell r="K16">
            <v>220578.6</v>
          </cell>
        </row>
        <row r="17">
          <cell r="E17">
            <v>335</v>
          </cell>
        </row>
        <row r="17">
          <cell r="K17">
            <v>21004.5</v>
          </cell>
        </row>
        <row r="18">
          <cell r="E18">
            <v>2236</v>
          </cell>
        </row>
        <row r="18">
          <cell r="K18">
            <v>172686.28</v>
          </cell>
        </row>
        <row r="19">
          <cell r="E19">
            <v>127</v>
          </cell>
        </row>
        <row r="19">
          <cell r="K19">
            <v>9808.21</v>
          </cell>
        </row>
        <row r="20">
          <cell r="E20">
            <v>1500</v>
          </cell>
        </row>
        <row r="20">
          <cell r="K20">
            <v>137100</v>
          </cell>
        </row>
        <row r="21">
          <cell r="E21">
            <v>1875</v>
          </cell>
        </row>
        <row r="21">
          <cell r="K21">
            <v>211500</v>
          </cell>
        </row>
        <row r="33">
          <cell r="E33">
            <v>829</v>
          </cell>
        </row>
        <row r="33">
          <cell r="K33">
            <v>121224.67</v>
          </cell>
        </row>
        <row r="34">
          <cell r="K34">
            <v>217800</v>
          </cell>
        </row>
        <row r="35">
          <cell r="E35">
            <v>51270</v>
          </cell>
        </row>
        <row r="35">
          <cell r="K35">
            <v>3214629</v>
          </cell>
        </row>
        <row r="36">
          <cell r="E36">
            <v>4530</v>
          </cell>
        </row>
        <row r="36">
          <cell r="K36">
            <v>349851.9</v>
          </cell>
        </row>
        <row r="37">
          <cell r="K37">
            <v>423500</v>
          </cell>
        </row>
        <row r="38">
          <cell r="K38">
            <v>66800</v>
          </cell>
        </row>
        <row r="39">
          <cell r="K39">
            <v>154000</v>
          </cell>
        </row>
        <row r="40">
          <cell r="K40">
            <v>39000</v>
          </cell>
        </row>
        <row r="41">
          <cell r="K41">
            <v>120000</v>
          </cell>
        </row>
        <row r="42">
          <cell r="K42">
            <v>150000</v>
          </cell>
        </row>
        <row r="43">
          <cell r="K43">
            <v>46800</v>
          </cell>
        </row>
        <row r="44">
          <cell r="K44">
            <v>842400</v>
          </cell>
        </row>
        <row r="45">
          <cell r="K45">
            <v>250000</v>
          </cell>
        </row>
        <row r="62">
          <cell r="E62">
            <v>264</v>
          </cell>
        </row>
        <row r="62">
          <cell r="K62">
            <v>48206.4</v>
          </cell>
        </row>
        <row r="63">
          <cell r="E63">
            <v>915</v>
          </cell>
        </row>
        <row r="63">
          <cell r="K63">
            <v>167079</v>
          </cell>
        </row>
        <row r="64">
          <cell r="E64">
            <v>106</v>
          </cell>
        </row>
        <row r="64">
          <cell r="K64">
            <v>32648</v>
          </cell>
        </row>
        <row r="65">
          <cell r="E65">
            <v>240</v>
          </cell>
        </row>
        <row r="65">
          <cell r="K65">
            <v>73920</v>
          </cell>
        </row>
        <row r="66">
          <cell r="E66">
            <v>270</v>
          </cell>
        </row>
        <row r="66">
          <cell r="K66">
            <v>100089</v>
          </cell>
        </row>
        <row r="68">
          <cell r="E68">
            <v>870</v>
          </cell>
        </row>
        <row r="68">
          <cell r="K68">
            <v>117450</v>
          </cell>
        </row>
        <row r="69">
          <cell r="E69">
            <v>2870</v>
          </cell>
        </row>
        <row r="69">
          <cell r="K69">
            <v>387450</v>
          </cell>
        </row>
        <row r="70">
          <cell r="E70">
            <v>2500</v>
          </cell>
        </row>
        <row r="70">
          <cell r="K70">
            <v>337500</v>
          </cell>
        </row>
        <row r="71">
          <cell r="E71">
            <v>28939</v>
          </cell>
        </row>
        <row r="71">
          <cell r="K71">
            <v>4934099.5</v>
          </cell>
        </row>
        <row r="72">
          <cell r="E72">
            <v>13225</v>
          </cell>
        </row>
        <row r="72">
          <cell r="K72">
            <v>2414885</v>
          </cell>
        </row>
        <row r="73">
          <cell r="E73">
            <v>300</v>
          </cell>
        </row>
        <row r="73">
          <cell r="K73">
            <v>40500</v>
          </cell>
        </row>
        <row r="74">
          <cell r="E74">
            <v>1110</v>
          </cell>
        </row>
        <row r="74">
          <cell r="K74">
            <v>341880</v>
          </cell>
        </row>
        <row r="75">
          <cell r="E75">
            <v>3</v>
          </cell>
        </row>
        <row r="75">
          <cell r="K75">
            <v>132600</v>
          </cell>
        </row>
        <row r="76">
          <cell r="E76">
            <v>8</v>
          </cell>
        </row>
        <row r="76">
          <cell r="K76">
            <v>257600</v>
          </cell>
        </row>
        <row r="77">
          <cell r="E77">
            <v>2</v>
          </cell>
        </row>
        <row r="77">
          <cell r="K77">
            <v>88400</v>
          </cell>
        </row>
        <row r="78">
          <cell r="E78">
            <v>14</v>
          </cell>
        </row>
        <row r="78">
          <cell r="K78">
            <v>2184</v>
          </cell>
        </row>
        <row r="79">
          <cell r="E79">
            <v>2</v>
          </cell>
        </row>
        <row r="79">
          <cell r="K79">
            <v>88400</v>
          </cell>
        </row>
        <row r="80">
          <cell r="E80">
            <v>2</v>
          </cell>
        </row>
        <row r="80">
          <cell r="K80">
            <v>88400</v>
          </cell>
        </row>
        <row r="81">
          <cell r="K81">
            <v>250000</v>
          </cell>
        </row>
        <row r="84">
          <cell r="K84">
            <v>3043578</v>
          </cell>
        </row>
        <row r="85">
          <cell r="K85">
            <v>250000</v>
          </cell>
        </row>
        <row r="86">
          <cell r="K86">
            <v>1506161</v>
          </cell>
        </row>
        <row r="87">
          <cell r="K87">
            <v>215000</v>
          </cell>
        </row>
        <row r="88">
          <cell r="K88">
            <v>125000</v>
          </cell>
        </row>
      </sheetData>
      <sheetData sheetId="17">
        <row r="13">
          <cell r="E13">
            <v>20000</v>
          </cell>
        </row>
        <row r="13">
          <cell r="K13">
            <v>1140000</v>
          </cell>
        </row>
        <row r="14">
          <cell r="E14">
            <v>10000</v>
          </cell>
        </row>
        <row r="14">
          <cell r="K14">
            <v>605900</v>
          </cell>
        </row>
        <row r="15">
          <cell r="K15">
            <v>226050</v>
          </cell>
        </row>
        <row r="16">
          <cell r="K16">
            <v>817960</v>
          </cell>
        </row>
        <row r="17">
          <cell r="K17">
            <v>0</v>
          </cell>
        </row>
        <row r="18">
          <cell r="K18">
            <v>0</v>
          </cell>
        </row>
        <row r="19">
          <cell r="K19">
            <v>0</v>
          </cell>
        </row>
        <row r="20">
          <cell r="K20">
            <v>0</v>
          </cell>
        </row>
        <row r="21">
          <cell r="K21">
            <v>0</v>
          </cell>
        </row>
        <row r="22">
          <cell r="K22">
            <v>0</v>
          </cell>
        </row>
        <row r="23">
          <cell r="K23">
            <v>0</v>
          </cell>
        </row>
        <row r="24">
          <cell r="K24">
            <v>0</v>
          </cell>
        </row>
        <row r="25">
          <cell r="K25">
            <v>0</v>
          </cell>
        </row>
        <row r="26">
          <cell r="K26">
            <v>0</v>
          </cell>
        </row>
        <row r="27">
          <cell r="K27">
            <v>0</v>
          </cell>
        </row>
        <row r="28">
          <cell r="K28">
            <v>0</v>
          </cell>
        </row>
        <row r="29">
          <cell r="K29">
            <v>0</v>
          </cell>
        </row>
        <row r="30">
          <cell r="K30">
            <v>0</v>
          </cell>
        </row>
        <row r="31">
          <cell r="K31">
            <v>45000</v>
          </cell>
        </row>
        <row r="32">
          <cell r="K32">
            <v>30000</v>
          </cell>
        </row>
        <row r="33">
          <cell r="K33">
            <v>60000</v>
          </cell>
        </row>
        <row r="34">
          <cell r="K34">
            <v>121680</v>
          </cell>
        </row>
        <row r="35">
          <cell r="K35">
            <v>168480</v>
          </cell>
        </row>
        <row r="36">
          <cell r="E36">
            <v>5000</v>
          </cell>
        </row>
        <row r="36">
          <cell r="K36">
            <v>302950</v>
          </cell>
        </row>
        <row r="37">
          <cell r="K37">
            <v>60500</v>
          </cell>
        </row>
        <row r="38">
          <cell r="K38">
            <v>41250</v>
          </cell>
        </row>
        <row r="39">
          <cell r="K39">
            <v>33696</v>
          </cell>
        </row>
      </sheetData>
      <sheetData sheetId="18">
        <row r="13">
          <cell r="E13">
            <v>30000</v>
          </cell>
        </row>
        <row r="13">
          <cell r="L13">
            <v>5454000</v>
          </cell>
        </row>
        <row r="14">
          <cell r="L14">
            <v>250800</v>
          </cell>
        </row>
        <row r="15">
          <cell r="L15">
            <v>1041810</v>
          </cell>
        </row>
        <row r="16">
          <cell r="L16">
            <v>75000</v>
          </cell>
        </row>
        <row r="17">
          <cell r="L17">
            <v>45000</v>
          </cell>
        </row>
        <row r="18">
          <cell r="L18">
            <v>150000</v>
          </cell>
        </row>
        <row r="19">
          <cell r="G19">
            <v>1</v>
          </cell>
        </row>
        <row r="19">
          <cell r="L19">
            <v>44200</v>
          </cell>
        </row>
        <row r="20">
          <cell r="G20">
            <v>1</v>
          </cell>
        </row>
        <row r="20">
          <cell r="L20">
            <v>32200</v>
          </cell>
        </row>
        <row r="21">
          <cell r="L21">
            <v>858000</v>
          </cell>
        </row>
      </sheetData>
      <sheetData sheetId="19">
        <row r="15">
          <cell r="E15">
            <v>5300</v>
          </cell>
        </row>
        <row r="15">
          <cell r="K15">
            <v>963540</v>
          </cell>
        </row>
        <row r="16">
          <cell r="K16">
            <v>64130</v>
          </cell>
        </row>
        <row r="17">
          <cell r="K17">
            <v>33696</v>
          </cell>
        </row>
        <row r="22">
          <cell r="E22">
            <v>3100</v>
          </cell>
        </row>
        <row r="22">
          <cell r="K22">
            <v>604500</v>
          </cell>
        </row>
        <row r="23">
          <cell r="E23">
            <v>2500</v>
          </cell>
        </row>
        <row r="23">
          <cell r="K23">
            <v>585750</v>
          </cell>
        </row>
      </sheetData>
      <sheetData sheetId="20">
        <row r="14">
          <cell r="K14">
            <v>3500000</v>
          </cell>
        </row>
        <row r="15">
          <cell r="K15">
            <v>494780</v>
          </cell>
        </row>
        <row r="18">
          <cell r="E18">
            <v>38900</v>
          </cell>
        </row>
        <row r="18">
          <cell r="K18">
            <v>2439030</v>
          </cell>
        </row>
        <row r="19">
          <cell r="E19">
            <v>2000</v>
          </cell>
        </row>
        <row r="19">
          <cell r="K19">
            <v>133400</v>
          </cell>
        </row>
        <row r="20">
          <cell r="E20">
            <v>2000</v>
          </cell>
        </row>
        <row r="20">
          <cell r="K20">
            <v>154000</v>
          </cell>
        </row>
        <row r="21">
          <cell r="E21">
            <v>4100</v>
          </cell>
        </row>
        <row r="21">
          <cell r="K21">
            <v>316643</v>
          </cell>
        </row>
        <row r="22">
          <cell r="E22">
            <v>5800</v>
          </cell>
        </row>
        <row r="22">
          <cell r="K22">
            <v>530120</v>
          </cell>
        </row>
        <row r="23">
          <cell r="K23">
            <v>42350</v>
          </cell>
        </row>
        <row r="24">
          <cell r="K24">
            <v>84240</v>
          </cell>
        </row>
        <row r="25">
          <cell r="K25">
            <v>75000</v>
          </cell>
        </row>
        <row r="26">
          <cell r="K26">
            <v>42000</v>
          </cell>
        </row>
        <row r="27">
          <cell r="K27">
            <v>150000</v>
          </cell>
        </row>
        <row r="75">
          <cell r="E75">
            <v>300</v>
          </cell>
        </row>
        <row r="75">
          <cell r="K75">
            <v>54780</v>
          </cell>
        </row>
        <row r="76">
          <cell r="E76">
            <v>200</v>
          </cell>
        </row>
        <row r="76">
          <cell r="K76">
            <v>61600</v>
          </cell>
        </row>
        <row r="77">
          <cell r="E77">
            <v>15000</v>
          </cell>
        </row>
        <row r="77">
          <cell r="K77">
            <v>2260500</v>
          </cell>
        </row>
        <row r="78">
          <cell r="E78">
            <v>8000</v>
          </cell>
        </row>
        <row r="78">
          <cell r="K78">
            <v>1663200</v>
          </cell>
        </row>
        <row r="79">
          <cell r="E79">
            <v>15000</v>
          </cell>
        </row>
        <row r="79">
          <cell r="K79">
            <v>4620000</v>
          </cell>
        </row>
        <row r="80">
          <cell r="E80">
            <v>1</v>
          </cell>
        </row>
        <row r="80">
          <cell r="K80">
            <v>32200</v>
          </cell>
        </row>
        <row r="83">
          <cell r="K83">
            <v>2242478.21211344</v>
          </cell>
        </row>
        <row r="84">
          <cell r="K84">
            <v>989560</v>
          </cell>
        </row>
      </sheetData>
      <sheetData sheetId="21"/>
      <sheetData sheetId="22"/>
      <sheetData sheetId="23"/>
      <sheetData sheetId="24">
        <row r="17">
          <cell r="E17">
            <v>2000</v>
          </cell>
        </row>
        <row r="17">
          <cell r="K17">
            <v>363600</v>
          </cell>
        </row>
        <row r="18">
          <cell r="K18">
            <v>16500</v>
          </cell>
        </row>
        <row r="19">
          <cell r="K19">
            <v>24200</v>
          </cell>
        </row>
        <row r="20">
          <cell r="K20">
            <v>45000</v>
          </cell>
        </row>
        <row r="21">
          <cell r="K21">
            <v>14000</v>
          </cell>
        </row>
        <row r="22">
          <cell r="K22">
            <v>60000</v>
          </cell>
        </row>
      </sheetData>
      <sheetData sheetId="25">
        <row r="12">
          <cell r="K12">
            <v>78000</v>
          </cell>
        </row>
        <row r="15">
          <cell r="E15">
            <v>12500</v>
          </cell>
        </row>
        <row r="15">
          <cell r="K15">
            <v>2272500</v>
          </cell>
        </row>
        <row r="16">
          <cell r="E16">
            <v>10000</v>
          </cell>
        </row>
        <row r="16">
          <cell r="K16">
            <v>1818000</v>
          </cell>
        </row>
        <row r="17">
          <cell r="K17">
            <v>185625</v>
          </cell>
        </row>
        <row r="18">
          <cell r="K18">
            <v>121000</v>
          </cell>
        </row>
        <row r="19">
          <cell r="K19">
            <v>45000</v>
          </cell>
        </row>
        <row r="20">
          <cell r="K20">
            <v>14000</v>
          </cell>
        </row>
        <row r="21">
          <cell r="K21">
            <v>60000</v>
          </cell>
        </row>
        <row r="51">
          <cell r="E51">
            <v>6900</v>
          </cell>
        </row>
        <row r="51">
          <cell r="K51">
            <v>1345500</v>
          </cell>
        </row>
        <row r="52">
          <cell r="E52">
            <v>4500</v>
          </cell>
        </row>
        <row r="52">
          <cell r="K52">
            <v>877500</v>
          </cell>
        </row>
        <row r="53">
          <cell r="E53">
            <v>1</v>
          </cell>
        </row>
        <row r="53">
          <cell r="K53">
            <v>32200</v>
          </cell>
        </row>
      </sheetData>
      <sheetData sheetId="26">
        <row r="11">
          <cell r="E11">
            <v>10000</v>
          </cell>
        </row>
        <row r="11">
          <cell r="K11">
            <v>2000000</v>
          </cell>
        </row>
        <row r="31">
          <cell r="G31">
            <v>1</v>
          </cell>
        </row>
        <row r="31">
          <cell r="K31">
            <v>32200</v>
          </cell>
        </row>
      </sheetData>
      <sheetData sheetId="27">
        <row r="16">
          <cell r="E16">
            <v>2000</v>
          </cell>
        </row>
        <row r="16">
          <cell r="K16">
            <v>182800</v>
          </cell>
        </row>
        <row r="17">
          <cell r="K17">
            <v>16500</v>
          </cell>
        </row>
        <row r="18">
          <cell r="K18">
            <v>24200</v>
          </cell>
        </row>
        <row r="19">
          <cell r="K19">
            <v>0</v>
          </cell>
        </row>
        <row r="20">
          <cell r="K20">
            <v>0</v>
          </cell>
        </row>
        <row r="21">
          <cell r="K21">
            <v>0</v>
          </cell>
        </row>
        <row r="22">
          <cell r="K22">
            <v>0</v>
          </cell>
        </row>
        <row r="23">
          <cell r="K23">
            <v>0</v>
          </cell>
        </row>
        <row r="24">
          <cell r="K24">
            <v>0</v>
          </cell>
        </row>
        <row r="25">
          <cell r="K25">
            <v>0</v>
          </cell>
        </row>
        <row r="26">
          <cell r="K26">
            <v>0</v>
          </cell>
        </row>
        <row r="27">
          <cell r="K27">
            <v>0</v>
          </cell>
        </row>
        <row r="28">
          <cell r="K28">
            <v>0</v>
          </cell>
        </row>
        <row r="29">
          <cell r="K29">
            <v>0</v>
          </cell>
        </row>
        <row r="30">
          <cell r="K30">
            <v>0</v>
          </cell>
        </row>
        <row r="31">
          <cell r="K31">
            <v>0</v>
          </cell>
        </row>
        <row r="32">
          <cell r="K32">
            <v>0</v>
          </cell>
        </row>
        <row r="33">
          <cell r="K33">
            <v>15000</v>
          </cell>
        </row>
        <row r="34">
          <cell r="K34">
            <v>15000</v>
          </cell>
        </row>
        <row r="35">
          <cell r="K35">
            <v>67392</v>
          </cell>
        </row>
        <row r="36">
          <cell r="E36">
            <v>1</v>
          </cell>
        </row>
        <row r="36">
          <cell r="K36">
            <v>32200</v>
          </cell>
        </row>
        <row r="54">
          <cell r="E54">
            <v>3000</v>
          </cell>
        </row>
        <row r="54">
          <cell r="K54">
            <v>702900</v>
          </cell>
        </row>
        <row r="55">
          <cell r="E55">
            <v>6500</v>
          </cell>
        </row>
        <row r="55">
          <cell r="K55">
            <v>1108250</v>
          </cell>
        </row>
        <row r="56">
          <cell r="E56">
            <v>1</v>
          </cell>
        </row>
        <row r="56">
          <cell r="K56">
            <v>40023</v>
          </cell>
        </row>
      </sheetData>
      <sheetData sheetId="28"/>
      <sheetData sheetId="29">
        <row r="9">
          <cell r="E9">
            <v>2500</v>
          </cell>
        </row>
        <row r="9">
          <cell r="K9">
            <v>228500</v>
          </cell>
        </row>
        <row r="17">
          <cell r="E17">
            <v>15500</v>
          </cell>
        </row>
        <row r="17">
          <cell r="K17">
            <v>1416700</v>
          </cell>
        </row>
        <row r="18">
          <cell r="K18">
            <v>127875</v>
          </cell>
        </row>
        <row r="19">
          <cell r="K19">
            <v>187550</v>
          </cell>
        </row>
        <row r="20">
          <cell r="K20">
            <v>0</v>
          </cell>
        </row>
        <row r="21">
          <cell r="K21">
            <v>0</v>
          </cell>
        </row>
        <row r="22">
          <cell r="K22">
            <v>0</v>
          </cell>
        </row>
        <row r="23">
          <cell r="K23">
            <v>0</v>
          </cell>
        </row>
        <row r="24">
          <cell r="K24">
            <v>0</v>
          </cell>
        </row>
        <row r="25">
          <cell r="K25">
            <v>0</v>
          </cell>
        </row>
        <row r="26">
          <cell r="K26">
            <v>0</v>
          </cell>
        </row>
        <row r="27">
          <cell r="K27">
            <v>0</v>
          </cell>
        </row>
        <row r="28">
          <cell r="K28">
            <v>0</v>
          </cell>
        </row>
        <row r="29">
          <cell r="K29">
            <v>0</v>
          </cell>
        </row>
        <row r="30">
          <cell r="K30">
            <v>0</v>
          </cell>
        </row>
        <row r="31">
          <cell r="K31">
            <v>0</v>
          </cell>
        </row>
        <row r="32">
          <cell r="K32">
            <v>0</v>
          </cell>
        </row>
        <row r="33">
          <cell r="K33">
            <v>0</v>
          </cell>
        </row>
        <row r="34">
          <cell r="K34">
            <v>45000</v>
          </cell>
        </row>
        <row r="35">
          <cell r="K35">
            <v>15000</v>
          </cell>
        </row>
        <row r="36">
          <cell r="K36">
            <v>84240</v>
          </cell>
        </row>
        <row r="55">
          <cell r="E55">
            <v>10000</v>
          </cell>
        </row>
        <row r="55">
          <cell r="K55">
            <v>1705000</v>
          </cell>
        </row>
        <row r="56">
          <cell r="E56">
            <v>6000</v>
          </cell>
        </row>
        <row r="56">
          <cell r="K56">
            <v>1405800</v>
          </cell>
        </row>
      </sheetData>
      <sheetData sheetId="30">
        <row r="16">
          <cell r="E16">
            <v>13000</v>
          </cell>
        </row>
        <row r="16">
          <cell r="K16">
            <v>1188200</v>
          </cell>
        </row>
        <row r="17">
          <cell r="K17">
            <v>107250</v>
          </cell>
        </row>
        <row r="18">
          <cell r="K18">
            <v>157300</v>
          </cell>
        </row>
        <row r="19">
          <cell r="K19">
            <v>0</v>
          </cell>
        </row>
        <row r="20">
          <cell r="K20">
            <v>0</v>
          </cell>
        </row>
        <row r="21">
          <cell r="K21">
            <v>0</v>
          </cell>
        </row>
        <row r="22">
          <cell r="K22">
            <v>0</v>
          </cell>
        </row>
        <row r="23">
          <cell r="K23">
            <v>0</v>
          </cell>
        </row>
        <row r="24">
          <cell r="K24">
            <v>0</v>
          </cell>
        </row>
        <row r="25">
          <cell r="K25">
            <v>0</v>
          </cell>
        </row>
        <row r="26">
          <cell r="K26">
            <v>0</v>
          </cell>
        </row>
        <row r="27">
          <cell r="K27">
            <v>0</v>
          </cell>
        </row>
        <row r="28">
          <cell r="K28">
            <v>0</v>
          </cell>
        </row>
        <row r="29">
          <cell r="K29">
            <v>0</v>
          </cell>
        </row>
        <row r="30">
          <cell r="K30">
            <v>0</v>
          </cell>
        </row>
        <row r="31">
          <cell r="K31">
            <v>0</v>
          </cell>
        </row>
        <row r="32">
          <cell r="K32">
            <v>0</v>
          </cell>
        </row>
        <row r="33">
          <cell r="K33">
            <v>30000</v>
          </cell>
        </row>
        <row r="34">
          <cell r="K34">
            <v>15000</v>
          </cell>
        </row>
        <row r="35">
          <cell r="K35">
            <v>67392</v>
          </cell>
        </row>
        <row r="36">
          <cell r="K36">
            <v>32200</v>
          </cell>
        </row>
        <row r="54">
          <cell r="E54">
            <v>2500</v>
          </cell>
        </row>
        <row r="54">
          <cell r="K54">
            <v>585750</v>
          </cell>
        </row>
        <row r="55">
          <cell r="E55">
            <v>6500</v>
          </cell>
        </row>
        <row r="55">
          <cell r="K55">
            <v>1108250</v>
          </cell>
        </row>
        <row r="58">
          <cell r="K58">
            <v>946000</v>
          </cell>
        </row>
      </sheetData>
      <sheetData sheetId="31">
        <row r="9">
          <cell r="E9">
            <v>6000</v>
          </cell>
        </row>
        <row r="9">
          <cell r="K9">
            <v>548400</v>
          </cell>
        </row>
        <row r="12">
          <cell r="K12">
            <v>30250</v>
          </cell>
        </row>
        <row r="17">
          <cell r="E17">
            <v>2000</v>
          </cell>
        </row>
        <row r="17">
          <cell r="K17">
            <v>182800</v>
          </cell>
        </row>
        <row r="18">
          <cell r="K18">
            <v>24200</v>
          </cell>
        </row>
        <row r="19">
          <cell r="K19">
            <v>0</v>
          </cell>
        </row>
        <row r="20">
          <cell r="K20">
            <v>0</v>
          </cell>
        </row>
        <row r="21">
          <cell r="K21">
            <v>0</v>
          </cell>
        </row>
        <row r="22">
          <cell r="K22">
            <v>0</v>
          </cell>
        </row>
        <row r="23">
          <cell r="K23">
            <v>0</v>
          </cell>
        </row>
        <row r="24">
          <cell r="K24">
            <v>0</v>
          </cell>
        </row>
        <row r="25">
          <cell r="K25">
            <v>0</v>
          </cell>
        </row>
        <row r="26">
          <cell r="K26">
            <v>0</v>
          </cell>
        </row>
        <row r="27">
          <cell r="K27">
            <v>0</v>
          </cell>
        </row>
        <row r="28">
          <cell r="K28">
            <v>0</v>
          </cell>
        </row>
        <row r="29">
          <cell r="K29">
            <v>0</v>
          </cell>
        </row>
        <row r="30">
          <cell r="K30">
            <v>0</v>
          </cell>
        </row>
        <row r="31">
          <cell r="K31">
            <v>0</v>
          </cell>
        </row>
        <row r="32">
          <cell r="K32">
            <v>0</v>
          </cell>
        </row>
        <row r="33">
          <cell r="K33">
            <v>15000</v>
          </cell>
        </row>
        <row r="34">
          <cell r="K34">
            <v>15000</v>
          </cell>
        </row>
        <row r="35">
          <cell r="K35">
            <v>50544</v>
          </cell>
        </row>
        <row r="53">
          <cell r="E53">
            <v>13200</v>
          </cell>
        </row>
        <row r="53">
          <cell r="K53">
            <v>2250600</v>
          </cell>
        </row>
        <row r="54">
          <cell r="E54">
            <v>4000</v>
          </cell>
        </row>
        <row r="54">
          <cell r="K54">
            <v>937200</v>
          </cell>
        </row>
        <row r="55">
          <cell r="G55">
            <v>1</v>
          </cell>
        </row>
        <row r="55">
          <cell r="K55">
            <v>40023</v>
          </cell>
        </row>
        <row r="56">
          <cell r="K56">
            <v>0</v>
          </cell>
        </row>
        <row r="57">
          <cell r="K57">
            <v>0</v>
          </cell>
        </row>
        <row r="58">
          <cell r="K58">
            <v>1475000</v>
          </cell>
        </row>
      </sheetData>
      <sheetData sheetId="32">
        <row r="54">
          <cell r="E54">
            <v>6300</v>
          </cell>
        </row>
        <row r="54">
          <cell r="K54">
            <v>1074150</v>
          </cell>
        </row>
        <row r="55">
          <cell r="E55">
            <v>2000</v>
          </cell>
        </row>
        <row r="55">
          <cell r="K55">
            <v>468600</v>
          </cell>
        </row>
        <row r="58">
          <cell r="K58">
            <v>946000</v>
          </cell>
        </row>
      </sheetData>
      <sheetData sheetId="33">
        <row r="11">
          <cell r="E11">
            <v>5500</v>
          </cell>
        </row>
        <row r="11">
          <cell r="K11">
            <v>1100000</v>
          </cell>
        </row>
        <row r="16">
          <cell r="E16">
            <v>12300</v>
          </cell>
        </row>
        <row r="16">
          <cell r="K16">
            <v>1124220</v>
          </cell>
        </row>
        <row r="17">
          <cell r="K17">
            <v>101475</v>
          </cell>
        </row>
        <row r="18">
          <cell r="K18">
            <v>148830</v>
          </cell>
        </row>
        <row r="19">
          <cell r="K19">
            <v>15000</v>
          </cell>
        </row>
        <row r="20">
          <cell r="K20">
            <v>32200</v>
          </cell>
        </row>
        <row r="21">
          <cell r="K21">
            <v>67392</v>
          </cell>
        </row>
        <row r="27">
          <cell r="E27">
            <v>6100</v>
          </cell>
        </row>
        <row r="27">
          <cell r="K27">
            <v>1040050</v>
          </cell>
        </row>
        <row r="28">
          <cell r="E28">
            <v>2000</v>
          </cell>
        </row>
        <row r="28">
          <cell r="K28">
            <v>468600</v>
          </cell>
        </row>
        <row r="31">
          <cell r="K31">
            <v>1475000</v>
          </cell>
        </row>
      </sheetData>
      <sheetData sheetId="34">
        <row r="11">
          <cell r="E11">
            <v>4000</v>
          </cell>
        </row>
        <row r="11">
          <cell r="K11">
            <v>800000</v>
          </cell>
        </row>
        <row r="16">
          <cell r="E16">
            <v>12300</v>
          </cell>
        </row>
        <row r="16">
          <cell r="K16">
            <v>1124220</v>
          </cell>
        </row>
        <row r="17">
          <cell r="K17">
            <v>101475</v>
          </cell>
        </row>
        <row r="18">
          <cell r="K18">
            <v>148830</v>
          </cell>
        </row>
        <row r="19">
          <cell r="K19">
            <v>0</v>
          </cell>
        </row>
        <row r="20">
          <cell r="K20">
            <v>0</v>
          </cell>
        </row>
        <row r="21">
          <cell r="K21">
            <v>0</v>
          </cell>
        </row>
        <row r="22">
          <cell r="K22">
            <v>0</v>
          </cell>
        </row>
        <row r="23">
          <cell r="K23">
            <v>0</v>
          </cell>
        </row>
        <row r="24">
          <cell r="K24">
            <v>0</v>
          </cell>
        </row>
        <row r="25">
          <cell r="K25">
            <v>0</v>
          </cell>
        </row>
        <row r="26">
          <cell r="K26">
            <v>0</v>
          </cell>
        </row>
        <row r="27">
          <cell r="K27">
            <v>0</v>
          </cell>
        </row>
        <row r="28">
          <cell r="K28">
            <v>0</v>
          </cell>
        </row>
        <row r="29">
          <cell r="K29">
            <v>0</v>
          </cell>
        </row>
        <row r="30">
          <cell r="K30">
            <v>0</v>
          </cell>
        </row>
        <row r="31">
          <cell r="K31">
            <v>0</v>
          </cell>
        </row>
        <row r="32">
          <cell r="K32">
            <v>0</v>
          </cell>
        </row>
        <row r="33">
          <cell r="K33">
            <v>15000</v>
          </cell>
        </row>
        <row r="34">
          <cell r="K34">
            <v>15000</v>
          </cell>
        </row>
        <row r="35">
          <cell r="K35">
            <v>67392</v>
          </cell>
        </row>
        <row r="55">
          <cell r="E55">
            <v>4400</v>
          </cell>
        </row>
        <row r="55">
          <cell r="K55">
            <v>1030920</v>
          </cell>
        </row>
        <row r="58">
          <cell r="K58">
            <v>834999</v>
          </cell>
        </row>
      </sheetData>
      <sheetData sheetId="35"/>
      <sheetData sheetId="36">
        <row r="54">
          <cell r="E54">
            <v>7300</v>
          </cell>
        </row>
        <row r="54">
          <cell r="K54">
            <v>1244650</v>
          </cell>
        </row>
        <row r="55">
          <cell r="E55">
            <v>2000</v>
          </cell>
        </row>
        <row r="55">
          <cell r="K55">
            <v>468600</v>
          </cell>
        </row>
        <row r="56">
          <cell r="E56">
            <v>1</v>
          </cell>
        </row>
        <row r="56">
          <cell r="K56">
            <v>40023</v>
          </cell>
        </row>
      </sheetData>
      <sheetData sheetId="37">
        <row r="16">
          <cell r="E16">
            <v>8700</v>
          </cell>
        </row>
        <row r="16">
          <cell r="K16">
            <v>795180</v>
          </cell>
        </row>
        <row r="17">
          <cell r="K17">
            <v>71775</v>
          </cell>
        </row>
        <row r="18">
          <cell r="K18">
            <v>105270</v>
          </cell>
        </row>
        <row r="19">
          <cell r="K19">
            <v>0</v>
          </cell>
        </row>
        <row r="20">
          <cell r="K20">
            <v>0</v>
          </cell>
        </row>
        <row r="21">
          <cell r="K21">
            <v>0</v>
          </cell>
        </row>
        <row r="22">
          <cell r="K22">
            <v>0</v>
          </cell>
        </row>
        <row r="23">
          <cell r="K23">
            <v>0</v>
          </cell>
        </row>
        <row r="24">
          <cell r="K24">
            <v>0</v>
          </cell>
        </row>
        <row r="25">
          <cell r="K25">
            <v>0</v>
          </cell>
        </row>
        <row r="26">
          <cell r="K26">
            <v>0</v>
          </cell>
        </row>
        <row r="27">
          <cell r="K27">
            <v>0</v>
          </cell>
        </row>
        <row r="28">
          <cell r="K28">
            <v>0</v>
          </cell>
        </row>
        <row r="29">
          <cell r="K29">
            <v>0</v>
          </cell>
        </row>
        <row r="30">
          <cell r="K30">
            <v>0</v>
          </cell>
        </row>
        <row r="31">
          <cell r="K31">
            <v>0</v>
          </cell>
        </row>
        <row r="32">
          <cell r="K32">
            <v>0</v>
          </cell>
        </row>
        <row r="33">
          <cell r="K33">
            <v>15000</v>
          </cell>
        </row>
        <row r="34">
          <cell r="K34">
            <v>15000</v>
          </cell>
        </row>
        <row r="35">
          <cell r="K35">
            <v>50544</v>
          </cell>
        </row>
      </sheetData>
      <sheetData sheetId="38">
        <row r="16">
          <cell r="E16">
            <v>1000</v>
          </cell>
        </row>
        <row r="16">
          <cell r="K16">
            <v>91400</v>
          </cell>
        </row>
        <row r="17">
          <cell r="K17">
            <v>12100</v>
          </cell>
        </row>
        <row r="18">
          <cell r="K18">
            <v>0</v>
          </cell>
        </row>
        <row r="19">
          <cell r="K19">
            <v>0</v>
          </cell>
        </row>
        <row r="20">
          <cell r="K20">
            <v>0</v>
          </cell>
        </row>
        <row r="21">
          <cell r="K21">
            <v>0</v>
          </cell>
        </row>
        <row r="22">
          <cell r="K22">
            <v>0</v>
          </cell>
        </row>
        <row r="23">
          <cell r="K23">
            <v>0</v>
          </cell>
        </row>
        <row r="24">
          <cell r="K24">
            <v>0</v>
          </cell>
        </row>
        <row r="25">
          <cell r="K25">
            <v>0</v>
          </cell>
        </row>
        <row r="26">
          <cell r="K26">
            <v>0</v>
          </cell>
        </row>
        <row r="27">
          <cell r="K27">
            <v>0</v>
          </cell>
        </row>
        <row r="28">
          <cell r="K28">
            <v>0</v>
          </cell>
        </row>
        <row r="29">
          <cell r="K29">
            <v>0</v>
          </cell>
        </row>
        <row r="30">
          <cell r="K30">
            <v>0</v>
          </cell>
        </row>
        <row r="31">
          <cell r="K31">
            <v>0</v>
          </cell>
        </row>
        <row r="32">
          <cell r="K32">
            <v>15000</v>
          </cell>
        </row>
        <row r="33">
          <cell r="K33">
            <v>15000</v>
          </cell>
        </row>
        <row r="34">
          <cell r="K34">
            <v>50544</v>
          </cell>
        </row>
        <row r="35">
          <cell r="E35">
            <v>1</v>
          </cell>
        </row>
        <row r="35">
          <cell r="K35">
            <v>32200</v>
          </cell>
        </row>
        <row r="53">
          <cell r="E53">
            <v>5100</v>
          </cell>
        </row>
        <row r="53">
          <cell r="K53">
            <v>869550</v>
          </cell>
        </row>
        <row r="54">
          <cell r="E54">
            <v>4000</v>
          </cell>
        </row>
        <row r="54">
          <cell r="K54">
            <v>937200</v>
          </cell>
        </row>
      </sheetData>
      <sheetData sheetId="39">
        <row r="16">
          <cell r="E16">
            <v>12000</v>
          </cell>
        </row>
        <row r="16">
          <cell r="K16">
            <v>1096800</v>
          </cell>
        </row>
        <row r="17">
          <cell r="K17">
            <v>99000</v>
          </cell>
        </row>
        <row r="18">
          <cell r="K18">
            <v>145200</v>
          </cell>
        </row>
        <row r="19">
          <cell r="K19">
            <v>0</v>
          </cell>
        </row>
        <row r="20">
          <cell r="K20">
            <v>0</v>
          </cell>
        </row>
        <row r="21">
          <cell r="K21">
            <v>0</v>
          </cell>
        </row>
        <row r="22">
          <cell r="K22">
            <v>0</v>
          </cell>
        </row>
        <row r="23">
          <cell r="K23">
            <v>0</v>
          </cell>
        </row>
        <row r="24">
          <cell r="K24">
            <v>0</v>
          </cell>
        </row>
        <row r="25">
          <cell r="K25">
            <v>0</v>
          </cell>
        </row>
        <row r="26">
          <cell r="K26">
            <v>0</v>
          </cell>
        </row>
        <row r="27">
          <cell r="K27">
            <v>0</v>
          </cell>
        </row>
        <row r="28">
          <cell r="K28">
            <v>0</v>
          </cell>
        </row>
        <row r="29">
          <cell r="K29">
            <v>0</v>
          </cell>
        </row>
        <row r="30">
          <cell r="K30">
            <v>0</v>
          </cell>
        </row>
        <row r="31">
          <cell r="K31">
            <v>0</v>
          </cell>
        </row>
        <row r="32">
          <cell r="K32">
            <v>0</v>
          </cell>
        </row>
        <row r="33">
          <cell r="K33">
            <v>15000</v>
          </cell>
        </row>
        <row r="34">
          <cell r="K34">
            <v>15000</v>
          </cell>
        </row>
        <row r="35">
          <cell r="K35">
            <v>126360</v>
          </cell>
        </row>
        <row r="36">
          <cell r="E36">
            <v>1</v>
          </cell>
        </row>
        <row r="36">
          <cell r="K36">
            <v>32200</v>
          </cell>
        </row>
      </sheetData>
      <sheetData sheetId="40">
        <row r="16">
          <cell r="E16">
            <v>15000</v>
          </cell>
        </row>
        <row r="16">
          <cell r="K16">
            <v>1371000</v>
          </cell>
        </row>
        <row r="17">
          <cell r="K17">
            <v>123750</v>
          </cell>
        </row>
        <row r="18">
          <cell r="K18">
            <v>181500</v>
          </cell>
        </row>
        <row r="19">
          <cell r="K19">
            <v>0</v>
          </cell>
        </row>
        <row r="20">
          <cell r="K20">
            <v>0</v>
          </cell>
        </row>
        <row r="21">
          <cell r="K21">
            <v>0</v>
          </cell>
        </row>
        <row r="22">
          <cell r="K22">
            <v>0</v>
          </cell>
        </row>
        <row r="23">
          <cell r="K23">
            <v>0</v>
          </cell>
        </row>
        <row r="24">
          <cell r="K24">
            <v>0</v>
          </cell>
        </row>
        <row r="25">
          <cell r="K25">
            <v>0</v>
          </cell>
        </row>
        <row r="26">
          <cell r="K26">
            <v>0</v>
          </cell>
        </row>
        <row r="27">
          <cell r="K27">
            <v>0</v>
          </cell>
        </row>
        <row r="28">
          <cell r="K28">
            <v>0</v>
          </cell>
        </row>
        <row r="29">
          <cell r="K29">
            <v>0</v>
          </cell>
        </row>
        <row r="30">
          <cell r="K30">
            <v>0</v>
          </cell>
        </row>
        <row r="31">
          <cell r="K31">
            <v>0</v>
          </cell>
        </row>
        <row r="32">
          <cell r="K32">
            <v>0</v>
          </cell>
        </row>
        <row r="33">
          <cell r="K33">
            <v>15000</v>
          </cell>
        </row>
        <row r="34">
          <cell r="K34">
            <v>15000</v>
          </cell>
        </row>
        <row r="35">
          <cell r="K35">
            <v>134784</v>
          </cell>
        </row>
        <row r="58">
          <cell r="K58">
            <v>835000</v>
          </cell>
        </row>
      </sheetData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P 3 -&gt;"/>
      <sheetName val="summary O&amp;M cost"/>
      <sheetName val="INS"/>
      <sheetName val="Tg Mures"/>
      <sheetName val="Reghin"/>
      <sheetName val="Sighisoara"/>
      <sheetName val="Tarnaveni"/>
      <sheetName val="Apold"/>
      <sheetName val="Ludus"/>
      <sheetName val="Iernut"/>
      <sheetName val="Fantanele"/>
      <sheetName val="M Niraj"/>
      <sheetName val="Sovata"/>
      <sheetName val="Hodac"/>
      <sheetName val="Bistra Muresului"/>
      <sheetName val="Rastolita"/>
    </sheetNames>
    <sheetDataSet>
      <sheetData sheetId="0"/>
      <sheetData sheetId="1"/>
      <sheetData sheetId="2"/>
      <sheetData sheetId="3">
        <row r="18">
          <cell r="D18">
            <v>33750</v>
          </cell>
        </row>
      </sheetData>
      <sheetData sheetId="4">
        <row r="18">
          <cell r="D18">
            <v>11913.9</v>
          </cell>
        </row>
      </sheetData>
      <sheetData sheetId="5">
        <row r="18">
          <cell r="D18">
            <v>5469</v>
          </cell>
        </row>
      </sheetData>
      <sheetData sheetId="6">
        <row r="17">
          <cell r="D17">
            <v>2953.11</v>
          </cell>
        </row>
      </sheetData>
      <sheetData sheetId="7"/>
      <sheetData sheetId="8">
        <row r="18">
          <cell r="D18">
            <v>1422.3</v>
          </cell>
        </row>
      </sheetData>
      <sheetData sheetId="9">
        <row r="18">
          <cell r="D18">
            <v>746</v>
          </cell>
        </row>
      </sheetData>
      <sheetData sheetId="10">
        <row r="18">
          <cell r="D18">
            <v>225.3</v>
          </cell>
        </row>
      </sheetData>
      <sheetData sheetId="11"/>
      <sheetData sheetId="12">
        <row r="18">
          <cell r="D18">
            <v>2071</v>
          </cell>
        </row>
      </sheetData>
      <sheetData sheetId="13">
        <row r="13">
          <cell r="D13">
            <v>82.0958904109587</v>
          </cell>
        </row>
      </sheetData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30" zoomScalePageLayoutView="100" workbookViewId="0">
      <pane xSplit="3" ySplit="0" topLeftCell="E1" activePane="topRight" state="frozen"/>
      <selection pane="topLeft" activeCell="A1" activeCellId="0" sqref="A1"/>
      <selection pane="topRight" activeCell="B20" activeCellId="0" sqref="B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70.28"/>
    <col collapsed="false" customWidth="true" hidden="false" outlineLevel="0" max="3" min="3" style="2" width="15.28"/>
    <col collapsed="false" customWidth="true" hidden="false" outlineLevel="0" max="4" min="4" style="0" width="11.28"/>
    <col collapsed="false" customWidth="true" hidden="false" outlineLevel="0" max="5" min="5" style="0" width="10.28"/>
    <col collapsed="false" customWidth="true" hidden="false" outlineLevel="0" max="6" min="6" style="0" width="9.7"/>
    <col collapsed="false" customWidth="true" hidden="false" outlineLevel="0" max="7" min="7" style="0" width="10.13"/>
    <col collapsed="false" customWidth="true" hidden="false" outlineLevel="0" max="24" min="8" style="0" width="9.56"/>
    <col collapsed="false" customWidth="true" hidden="false" outlineLevel="0" max="25" min="25" style="0" width="10.13"/>
    <col collapsed="false" customWidth="true" hidden="false" outlineLevel="0" max="32" min="26" style="0" width="9.56"/>
    <col collapsed="false" customWidth="true" hidden="false" outlineLevel="0" max="33" min="33" style="0" width="11.7"/>
  </cols>
  <sheetData>
    <row r="1" customFormat="false" ht="15.75" hidden="false" customHeight="false" outlineLevel="0" collapsed="false">
      <c r="B1" s="3" t="s">
        <v>0</v>
      </c>
      <c r="AF1" s="4" t="s">
        <v>1</v>
      </c>
    </row>
    <row r="2" customFormat="false" ht="6" hidden="false" customHeight="true" outlineLevel="0" collapsed="false"/>
    <row r="3" customFormat="false" ht="16.5" hidden="false" customHeight="false" outlineLevel="0" collapsed="false">
      <c r="A3" s="5"/>
      <c r="B3" s="6" t="s">
        <v>2</v>
      </c>
      <c r="C3" s="7" t="s">
        <v>3</v>
      </c>
      <c r="D3" s="7"/>
    </row>
    <row r="4" customFormat="false" ht="6.6" hidden="false" customHeight="true" outlineLevel="0" collapsed="false"/>
    <row r="5" s="12" customFormat="true" ht="19.9" hidden="false" customHeight="true" outlineLevel="0" collapsed="false">
      <c r="A5" s="8" t="s">
        <v>4</v>
      </c>
      <c r="B5" s="9" t="s">
        <v>5</v>
      </c>
      <c r="C5" s="9" t="s">
        <v>6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</row>
    <row r="6" s="12" customFormat="true" ht="51.75" hidden="false" customHeight="false" outlineLevel="0" collapsed="false">
      <c r="A6" s="8"/>
      <c r="B6" s="9"/>
      <c r="C6" s="9"/>
      <c r="D6" s="13" t="s">
        <v>7</v>
      </c>
      <c r="E6" s="13" t="s">
        <v>8</v>
      </c>
      <c r="F6" s="13" t="s">
        <v>9</v>
      </c>
      <c r="G6" s="13" t="s">
        <v>10</v>
      </c>
      <c r="H6" s="13" t="s">
        <v>11</v>
      </c>
      <c r="I6" s="13" t="s">
        <v>12</v>
      </c>
      <c r="J6" s="13" t="s">
        <v>13</v>
      </c>
      <c r="K6" s="13" t="s">
        <v>14</v>
      </c>
      <c r="L6" s="13" t="s">
        <v>15</v>
      </c>
      <c r="M6" s="13" t="s">
        <v>16</v>
      </c>
      <c r="N6" s="13" t="s">
        <v>17</v>
      </c>
      <c r="O6" s="13" t="s">
        <v>18</v>
      </c>
      <c r="P6" s="13" t="s">
        <v>19</v>
      </c>
      <c r="Q6" s="13" t="s">
        <v>20</v>
      </c>
      <c r="R6" s="13" t="s">
        <v>21</v>
      </c>
      <c r="S6" s="13" t="s">
        <v>22</v>
      </c>
      <c r="T6" s="13" t="s">
        <v>23</v>
      </c>
      <c r="U6" s="13" t="s">
        <v>24</v>
      </c>
      <c r="V6" s="13" t="s">
        <v>25</v>
      </c>
      <c r="W6" s="13" t="s">
        <v>26</v>
      </c>
      <c r="X6" s="14" t="s">
        <v>27</v>
      </c>
      <c r="Y6" s="15" t="s">
        <v>28</v>
      </c>
      <c r="Z6" s="15" t="s">
        <v>29</v>
      </c>
      <c r="AA6" s="15" t="s">
        <v>30</v>
      </c>
      <c r="AB6" s="15" t="s">
        <v>31</v>
      </c>
      <c r="AC6" s="15" t="s">
        <v>32</v>
      </c>
      <c r="AD6" s="15" t="s">
        <v>33</v>
      </c>
      <c r="AE6" s="15" t="s">
        <v>34</v>
      </c>
      <c r="AF6" s="15" t="s">
        <v>35</v>
      </c>
    </row>
    <row r="7" customFormat="false" ht="9.6" hidden="false" customHeight="true" outlineLevel="0" collapsed="false">
      <c r="A7" s="16"/>
      <c r="B7" s="17"/>
      <c r="C7" s="17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18"/>
      <c r="Z7" s="18"/>
      <c r="AA7" s="18"/>
      <c r="AB7" s="18"/>
      <c r="AC7" s="18"/>
      <c r="AD7" s="20"/>
      <c r="AE7" s="18"/>
      <c r="AF7" s="21"/>
    </row>
    <row r="8" s="29" customFormat="true" ht="19.9" hidden="false" customHeight="true" outlineLevel="0" collapsed="false">
      <c r="A8" s="22" t="s">
        <v>36</v>
      </c>
      <c r="B8" s="23" t="s">
        <v>37</v>
      </c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6"/>
      <c r="Z8" s="25"/>
      <c r="AA8" s="25"/>
      <c r="AB8" s="25"/>
      <c r="AC8" s="25"/>
      <c r="AD8" s="27"/>
      <c r="AE8" s="26"/>
      <c r="AF8" s="28"/>
    </row>
    <row r="9" s="35" customFormat="true" ht="7.9" hidden="false" customHeight="true" outlineLevel="0" collapsed="false">
      <c r="A9" s="30"/>
      <c r="B9" s="31"/>
      <c r="C9" s="32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4"/>
      <c r="Y9" s="33"/>
      <c r="Z9" s="33"/>
      <c r="AA9" s="33"/>
      <c r="AB9" s="33"/>
      <c r="AC9" s="33"/>
      <c r="AE9" s="33"/>
      <c r="AF9" s="36"/>
    </row>
    <row r="10" s="41" customFormat="true" ht="14.25" hidden="false" customHeight="false" outlineLevel="0" collapsed="false">
      <c r="A10" s="37" t="s">
        <v>38</v>
      </c>
      <c r="B10" s="38" t="s">
        <v>39</v>
      </c>
      <c r="C10" s="38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40"/>
      <c r="Y10" s="39"/>
      <c r="Z10" s="39"/>
      <c r="AA10" s="39"/>
      <c r="AB10" s="39"/>
      <c r="AC10" s="39"/>
      <c r="AE10" s="39"/>
      <c r="AF10" s="42"/>
    </row>
    <row r="11" s="48" customFormat="true" ht="14.25" hidden="false" customHeight="false" outlineLevel="0" collapsed="false">
      <c r="A11" s="43" t="s">
        <v>40</v>
      </c>
      <c r="B11" s="44" t="s">
        <v>41</v>
      </c>
      <c r="C11" s="45" t="s">
        <v>42</v>
      </c>
      <c r="D11" s="46" t="n">
        <v>168336</v>
      </c>
      <c r="E11" s="46" t="n">
        <v>29692</v>
      </c>
      <c r="F11" s="46" t="n">
        <v>30689</v>
      </c>
      <c r="G11" s="46" t="n">
        <v>24896</v>
      </c>
      <c r="H11" s="46" t="n">
        <v>16302</v>
      </c>
      <c r="I11" s="46" t="n">
        <v>7083</v>
      </c>
      <c r="J11" s="46" t="n">
        <v>5913</v>
      </c>
      <c r="K11" s="46" t="n">
        <v>4832</v>
      </c>
      <c r="L11" s="46" t="n">
        <v>4759</v>
      </c>
      <c r="M11" s="46" t="n">
        <v>4816</v>
      </c>
      <c r="N11" s="46" t="n">
        <v>4749</v>
      </c>
      <c r="O11" s="46" t="n">
        <v>4056</v>
      </c>
      <c r="P11" s="46" t="n">
        <v>3662</v>
      </c>
      <c r="Q11" s="46" t="n">
        <v>3744</v>
      </c>
      <c r="R11" s="46" t="n">
        <v>3193</v>
      </c>
      <c r="S11" s="46" t="n">
        <v>3138</v>
      </c>
      <c r="T11" s="46" t="n">
        <v>2687</v>
      </c>
      <c r="U11" s="46" t="n">
        <v>2582</v>
      </c>
      <c r="V11" s="46" t="n">
        <v>2547</v>
      </c>
      <c r="W11" s="46" t="n">
        <v>2509</v>
      </c>
      <c r="X11" s="47" t="n">
        <v>2503</v>
      </c>
      <c r="Y11" s="46" t="n">
        <v>2423</v>
      </c>
      <c r="Z11" s="46" t="n">
        <v>2360</v>
      </c>
      <c r="AA11" s="46" t="n">
        <v>2359</v>
      </c>
      <c r="AB11" s="46" t="n">
        <v>2236</v>
      </c>
      <c r="AC11" s="46" t="n">
        <v>2231</v>
      </c>
      <c r="AD11" s="48" t="n">
        <v>2074</v>
      </c>
      <c r="AE11" s="46" t="n">
        <v>2036</v>
      </c>
      <c r="AF11" s="49" t="n">
        <v>8502</v>
      </c>
    </row>
    <row r="12" s="41" customFormat="true" ht="14.25" hidden="false" customHeight="false" outlineLevel="0" collapsed="false">
      <c r="A12" s="50" t="s">
        <v>43</v>
      </c>
      <c r="B12" s="51" t="s">
        <v>44</v>
      </c>
      <c r="C12" s="52" t="s">
        <v>45</v>
      </c>
      <c r="D12" s="46" t="n">
        <v>2716.23</v>
      </c>
      <c r="E12" s="46" t="n">
        <v>2143.43</v>
      </c>
      <c r="F12" s="46" t="n">
        <v>648.88</v>
      </c>
      <c r="G12" s="46" t="n">
        <v>786.72</v>
      </c>
      <c r="H12" s="46" t="n">
        <v>558.59</v>
      </c>
      <c r="I12" s="46" t="n">
        <v>397.77</v>
      </c>
      <c r="J12" s="46" t="n">
        <v>674.5</v>
      </c>
      <c r="K12" s="46" t="n">
        <v>93.48</v>
      </c>
      <c r="L12" s="46" t="n">
        <v>130.67</v>
      </c>
      <c r="M12" s="46" t="n">
        <v>340</v>
      </c>
      <c r="N12" s="46" t="n">
        <v>263.98</v>
      </c>
      <c r="O12" s="46" t="n">
        <v>856.62</v>
      </c>
      <c r="P12" s="46" t="n">
        <v>208.8</v>
      </c>
      <c r="Q12" s="46" t="n">
        <v>357.36</v>
      </c>
      <c r="R12" s="46" t="n">
        <v>201</v>
      </c>
      <c r="S12" s="46" t="n">
        <v>211.19</v>
      </c>
      <c r="T12" s="46" t="n">
        <v>200.09</v>
      </c>
      <c r="U12" s="46" t="n">
        <v>171.11</v>
      </c>
      <c r="V12" s="46" t="n">
        <v>127.13</v>
      </c>
      <c r="W12" s="46" t="n">
        <v>176.67</v>
      </c>
      <c r="X12" s="47" t="n">
        <v>146.09</v>
      </c>
      <c r="Y12" s="46" t="n">
        <v>159</v>
      </c>
      <c r="Z12" s="46" t="n">
        <v>118</v>
      </c>
      <c r="AA12" s="46" t="n">
        <v>115.21</v>
      </c>
      <c r="AB12" s="46" t="n">
        <v>115.16</v>
      </c>
      <c r="AC12" s="46" t="n">
        <v>117</v>
      </c>
      <c r="AD12" s="48" t="n">
        <v>135.58</v>
      </c>
      <c r="AE12" s="46" t="n">
        <v>145.08</v>
      </c>
      <c r="AF12" s="42" t="n">
        <v>297</v>
      </c>
    </row>
    <row r="13" s="41" customFormat="true" ht="14.25" hidden="false" customHeight="false" outlineLevel="0" collapsed="false">
      <c r="A13" s="50" t="s">
        <v>46</v>
      </c>
      <c r="B13" s="51" t="s">
        <v>47</v>
      </c>
      <c r="C13" s="52" t="s">
        <v>48</v>
      </c>
      <c r="D13" s="53" t="n">
        <f aca="false">D11/D12</f>
        <v>61.9741332655924</v>
      </c>
      <c r="E13" s="53" t="n">
        <f aca="false">E11/E12</f>
        <v>13.8525634147138</v>
      </c>
      <c r="F13" s="53" t="n">
        <f aca="false">F11/F12</f>
        <v>47.2953396621872</v>
      </c>
      <c r="G13" s="53" t="n">
        <f aca="false">G11/G12</f>
        <v>31.6453121822249</v>
      </c>
      <c r="H13" s="53" t="n">
        <f aca="false">H11/H12</f>
        <v>29.1841959218747</v>
      </c>
      <c r="I13" s="53" t="n">
        <f aca="false">I11/I12</f>
        <v>17.8067727581266</v>
      </c>
      <c r="J13" s="53" t="n">
        <f aca="false">J11/J12</f>
        <v>8.76649369903632</v>
      </c>
      <c r="K13" s="53" t="n">
        <f aca="false">K11/K12</f>
        <v>51.6902011125374</v>
      </c>
      <c r="L13" s="53" t="n">
        <f aca="false">L11/L12</f>
        <v>36.4199892859876</v>
      </c>
      <c r="M13" s="53" t="n">
        <f aca="false">M11/M12</f>
        <v>14.1647058823529</v>
      </c>
      <c r="N13" s="53" t="n">
        <f aca="false">N11/N12</f>
        <v>17.9899992423668</v>
      </c>
      <c r="O13" s="53" t="n">
        <f aca="false">O11/O12</f>
        <v>4.73488828185193</v>
      </c>
      <c r="P13" s="53" t="n">
        <f aca="false">P11/P12</f>
        <v>17.5383141762452</v>
      </c>
      <c r="Q13" s="53" t="n">
        <f aca="false">Q11/Q12</f>
        <v>10.4768300873069</v>
      </c>
      <c r="R13" s="53" t="n">
        <f aca="false">R11/R12</f>
        <v>15.8855721393035</v>
      </c>
      <c r="S13" s="53" t="n">
        <f aca="false">S11/S12</f>
        <v>14.8586580804015</v>
      </c>
      <c r="T13" s="53" t="n">
        <f aca="false">T11/T12</f>
        <v>13.4289569693638</v>
      </c>
      <c r="U13" s="53" t="n">
        <f aca="false">U11/U12</f>
        <v>15.0897083747297</v>
      </c>
      <c r="V13" s="53" t="n">
        <f aca="false">V11/V12</f>
        <v>20.0346102414851</v>
      </c>
      <c r="W13" s="53" t="n">
        <f aca="false">W11/W12</f>
        <v>14.2016188373804</v>
      </c>
      <c r="X13" s="53" t="n">
        <f aca="false">X11/X12</f>
        <v>17.1332740091724</v>
      </c>
      <c r="Y13" s="53" t="n">
        <f aca="false">Y11/Y12</f>
        <v>15.2389937106918</v>
      </c>
      <c r="Z13" s="53" t="n">
        <f aca="false">Z11/Z12</f>
        <v>20</v>
      </c>
      <c r="AA13" s="53" t="n">
        <f aca="false">AA11/AA12</f>
        <v>20.4756531551081</v>
      </c>
      <c r="AB13" s="53" t="n">
        <f aca="false">AB11/AB12</f>
        <v>19.4164640500174</v>
      </c>
      <c r="AC13" s="53" t="n">
        <f aca="false">AC11/AC12</f>
        <v>19.0683760683761</v>
      </c>
      <c r="AD13" s="53" t="n">
        <f aca="false">AD11/AD12</f>
        <v>15.2972414810444</v>
      </c>
      <c r="AE13" s="53" t="n">
        <f aca="false">AE11/AE12</f>
        <v>14.0336366142818</v>
      </c>
      <c r="AF13" s="49" t="n">
        <v>28.63</v>
      </c>
    </row>
    <row r="14" s="41" customFormat="true" ht="28.5" hidden="false" customHeight="false" outlineLevel="0" collapsed="false">
      <c r="A14" s="50" t="s">
        <v>49</v>
      </c>
      <c r="B14" s="51" t="s">
        <v>50</v>
      </c>
      <c r="C14" s="52" t="s">
        <v>51</v>
      </c>
      <c r="D14" s="54" t="n">
        <f aca="false">D11/400.25</f>
        <v>420.577139287945</v>
      </c>
      <c r="E14" s="54" t="n">
        <f aca="false">E11/(89.5+44.11)</f>
        <v>222.2288750842</v>
      </c>
      <c r="F14" s="54" t="n">
        <f aca="false">F11/(87+10.98)</f>
        <v>313.216983057767</v>
      </c>
      <c r="G14" s="54" t="n">
        <f aca="false">G11/(87+66.215)</f>
        <v>162.490617759358</v>
      </c>
      <c r="H14" s="54" t="n">
        <f aca="false">H11/(76+26.25)</f>
        <v>159.432762836186</v>
      </c>
      <c r="I14" s="54" t="n">
        <f aca="false">I11/(40+11)</f>
        <v>138.882352941176</v>
      </c>
      <c r="J14" s="54" t="n">
        <f aca="false">J11/(31.48+55.8)</f>
        <v>67.7474793767186</v>
      </c>
      <c r="K14" s="54" t="n">
        <f aca="false">K11/(14+2)</f>
        <v>302</v>
      </c>
      <c r="L14" s="54" t="n">
        <f aca="false">L11/(12.5+10)</f>
        <v>211.511111111111</v>
      </c>
      <c r="M14" s="54" t="n">
        <f aca="false">M11/(12+15.4)</f>
        <v>175.766423357664</v>
      </c>
      <c r="N14" s="54" t="n">
        <f aca="false">N11/(22+15)</f>
        <v>128.351351351351</v>
      </c>
      <c r="O14" s="54" t="n">
        <f aca="false">O11/52.8</f>
        <v>76.8181818181818</v>
      </c>
      <c r="P14" s="54" t="n">
        <f aca="false">P11/(22.4+2)</f>
        <v>150.081967213115</v>
      </c>
      <c r="Q14" s="54" t="n">
        <f aca="false">Q11/(25+30)</f>
        <v>68.0727272727273</v>
      </c>
      <c r="R14" s="54" t="n">
        <f aca="false">R11/(8+9.5)</f>
        <v>182.457142857143</v>
      </c>
      <c r="S14" s="54" t="n">
        <f aca="false">S11/17</f>
        <v>184.588235294118</v>
      </c>
      <c r="T14" s="54" t="n">
        <f aca="false">T11/15.5</f>
        <v>173.354838709677</v>
      </c>
      <c r="U14" s="54" t="n">
        <f aca="false">U11/12.3</f>
        <v>209.918699186992</v>
      </c>
      <c r="V14" s="54" t="n">
        <f aca="false">V11/(1.6+13)</f>
        <v>174.452054794521</v>
      </c>
      <c r="W14" s="46" t="n">
        <v>0</v>
      </c>
      <c r="X14" s="55" t="n">
        <f aca="false">X11/15</f>
        <v>166.866666666667</v>
      </c>
      <c r="Y14" s="54" t="n">
        <f aca="false">Y11/12.3</f>
        <v>196.991869918699</v>
      </c>
      <c r="Z14" s="56" t="n">
        <f aca="false">Z11/11.5</f>
        <v>205.217391304348</v>
      </c>
      <c r="AA14" s="54" t="n">
        <f aca="false">AA11/(8.4+12)</f>
        <v>115.637254901961</v>
      </c>
      <c r="AB14" s="54" t="n">
        <f aca="false">AB11/8.7</f>
        <v>257.011494252874</v>
      </c>
      <c r="AC14" s="46" t="n">
        <v>0</v>
      </c>
      <c r="AD14" s="54" t="n">
        <f aca="false">AD11/12</f>
        <v>172.833333333333</v>
      </c>
      <c r="AE14" s="54" t="n">
        <f aca="false">AE11/(17+1)</f>
        <v>113.111111111111</v>
      </c>
      <c r="AF14" s="57" t="n">
        <v>211.4</v>
      </c>
    </row>
    <row r="15" s="65" customFormat="true" ht="5.45" hidden="false" customHeight="true" outlineLevel="0" collapsed="false">
      <c r="A15" s="58"/>
      <c r="B15" s="59"/>
      <c r="C15" s="60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2"/>
      <c r="Y15" s="61"/>
      <c r="Z15" s="61"/>
      <c r="AA15" s="61"/>
      <c r="AB15" s="61"/>
      <c r="AC15" s="61"/>
      <c r="AD15" s="63"/>
      <c r="AE15" s="61"/>
      <c r="AF15" s="64"/>
    </row>
    <row r="16" s="63" customFormat="true" ht="28.5" hidden="false" customHeight="false" outlineLevel="0" collapsed="false">
      <c r="A16" s="66" t="s">
        <v>52</v>
      </c>
      <c r="B16" s="67" t="s">
        <v>53</v>
      </c>
      <c r="C16" s="68" t="s">
        <v>54</v>
      </c>
      <c r="D16" s="69" t="n">
        <f aca="false">'[1]Investment Plan'!$E$11/D11</f>
        <v>411.645715830244</v>
      </c>
      <c r="E16" s="69" t="n">
        <f aca="false">'[1]Investment Plan'!$E$14/E11</f>
        <v>741.999167789303</v>
      </c>
      <c r="F16" s="69" t="n">
        <f aca="false">'[1]Investment Plan'!$E$17/F11</f>
        <v>971.55109843918</v>
      </c>
      <c r="G16" s="69" t="n">
        <f aca="false">'[1]Investment Plan'!$E$20/G11</f>
        <v>846.419462965938</v>
      </c>
      <c r="H16" s="69" t="n">
        <f aca="false">'[1]Investment Plan'!$E$23/H11</f>
        <v>1281.40765979634</v>
      </c>
      <c r="I16" s="69" t="n">
        <f aca="false">'[1]Investment Plan'!$E$26/I11</f>
        <v>1514.33803473105</v>
      </c>
      <c r="J16" s="69" t="n">
        <f aca="false">'[1]Investment Plan'!$E$29/J11</f>
        <v>1464.42290884492</v>
      </c>
      <c r="K16" s="69" t="n">
        <f aca="false">'[1]Investment Plan'!$E$32/K11</f>
        <v>179.262003311258</v>
      </c>
      <c r="L16" s="69" t="n">
        <f aca="false">'[1]Investment Plan'!$E$35/L11</f>
        <v>965.355116621139</v>
      </c>
      <c r="M16" s="69" t="n">
        <f aca="false">'[1]Investment Plan'!$E$38/M11</f>
        <v>220.383305647841</v>
      </c>
      <c r="N16" s="69" t="n">
        <f aca="false">'[1]Investment Plan'!$E$41/N11</f>
        <v>769.312697409981</v>
      </c>
      <c r="O16" s="69" t="n">
        <f aca="false">'[1]Investment Plan'!$E$44/O11</f>
        <v>2131.1449704142</v>
      </c>
      <c r="P16" s="69" t="n">
        <f aca="false">'[1]Investment Plan'!$E$47/P11</f>
        <v>96.4205352266521</v>
      </c>
      <c r="Q16" s="69" t="n">
        <f aca="false">'[1]Investment Plan'!$E$50/Q11</f>
        <v>2123.6672008547</v>
      </c>
      <c r="R16" s="69" t="n">
        <f aca="false">'[1]Investment Plan'!$E$53/R11</f>
        <v>351.965236454745</v>
      </c>
      <c r="S16" s="69" t="n">
        <f aca="false">'[1]Investment Plan'!$E$56/S11</f>
        <v>669.08604206501</v>
      </c>
      <c r="T16" s="69" t="n">
        <f aca="false">'[1]Investment Plan'!$E$59/T11</f>
        <v>783.351321176033</v>
      </c>
      <c r="U16" s="69" t="n">
        <f aca="false">'[1]Investment Plan'!$E$62/U11</f>
        <v>879.905886909373</v>
      </c>
      <c r="V16" s="69" t="n">
        <f aca="false">'[1]Investment Plan'!$E$65/V11</f>
        <v>627.146446800157</v>
      </c>
      <c r="W16" s="61" t="n">
        <v>0</v>
      </c>
      <c r="X16" s="70" t="n">
        <f aca="false">'[1]Investment Plan'!$E$71/X11</f>
        <v>735.530962844587</v>
      </c>
      <c r="Y16" s="69" t="n">
        <f aca="false">'[1]Investment Plan'!$E$74/Y11</f>
        <v>1068.55839867932</v>
      </c>
      <c r="Z16" s="69" t="n">
        <f aca="false">'[1]Investment Plan'!$E$77/Z11</f>
        <v>1009.01440677966</v>
      </c>
      <c r="AA16" s="69" t="n">
        <f aca="false">'[1]Investment Plan'!$E$80/AA11</f>
        <v>1845.65493853328</v>
      </c>
      <c r="AB16" s="69" t="n">
        <f aca="false">'[1]Investment Plan'!$E$83/AB11</f>
        <v>470.826923076923</v>
      </c>
      <c r="AC16" s="61" t="n">
        <v>0</v>
      </c>
      <c r="AD16" s="71" t="n">
        <f aca="false">'[1]Investment Plan'!$E$89/AD11</f>
        <v>737.492767598843</v>
      </c>
      <c r="AE16" s="69" t="n">
        <f aca="false">'[1]Investment Plan'!$E$92/AE11</f>
        <v>106.21021611002</v>
      </c>
      <c r="AF16" s="72" t="n">
        <v>301.78</v>
      </c>
    </row>
    <row r="17" s="63" customFormat="true" ht="5.45" hidden="false" customHeight="true" outlineLevel="0" collapsed="false">
      <c r="A17" s="66"/>
      <c r="B17" s="73"/>
      <c r="C17" s="68"/>
      <c r="D17" s="61"/>
      <c r="E17" s="61"/>
      <c r="F17" s="61"/>
      <c r="G17" s="69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2"/>
      <c r="Y17" s="61"/>
      <c r="Z17" s="61"/>
      <c r="AA17" s="61"/>
      <c r="AB17" s="61"/>
      <c r="AC17" s="61"/>
      <c r="AE17" s="61"/>
      <c r="AF17" s="64"/>
    </row>
    <row r="18" s="63" customFormat="true" ht="14.25" hidden="false" customHeight="false" outlineLevel="0" collapsed="false">
      <c r="A18" s="66" t="s">
        <v>55</v>
      </c>
      <c r="B18" s="67" t="s">
        <v>56</v>
      </c>
      <c r="C18" s="68" t="s">
        <v>57</v>
      </c>
      <c r="D18" s="69" t="n">
        <f aca="false">'[1]Investment Plan'!$E$11/'[2]Tg Mures'!$D$18</f>
        <v>2053.17905837037</v>
      </c>
      <c r="E18" s="69" t="n">
        <f aca="false">'[1]Investment Plan'!$E$14/[2]Reghin!$D$18</f>
        <v>1849.2214379842</v>
      </c>
      <c r="F18" s="69" t="n">
        <f aca="false">'[1]Investment Plan'!$E$17/[2]Sighisoara!$D$18</f>
        <v>5451.80684951545</v>
      </c>
      <c r="G18" s="69" t="n">
        <f aca="false">'[1]Investment Plan'!$E$20/[2]Tarnaveni!$D$17</f>
        <v>7135.68371987498</v>
      </c>
      <c r="H18" s="69" t="n">
        <f aca="false">'[1]Investment Plan'!$E$23/[2]Ludus!$D$18</f>
        <v>14687.1318779442</v>
      </c>
      <c r="I18" s="69" t="n">
        <f aca="false">'[1]Investment Plan'!$E$26/[2]Sovata!$D$18</f>
        <v>5179.16769676485</v>
      </c>
      <c r="J18" s="69" t="n">
        <f aca="false">'[1]Investment Plan'!$E$29/[2]Iernut!$D$18</f>
        <v>11607.4164343164</v>
      </c>
      <c r="K18" s="74" t="n">
        <f aca="false">'[1]Investment Plan'!$E$32/[2]Hodac!$D$13</f>
        <v>10551.0031703655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1" t="n">
        <v>0</v>
      </c>
      <c r="X18" s="75" t="n">
        <v>0</v>
      </c>
      <c r="Y18" s="69" t="n">
        <v>0</v>
      </c>
      <c r="Z18" s="69" t="n">
        <v>0</v>
      </c>
      <c r="AA18" s="69" t="n">
        <f aca="false">[2]Fantanele!$D$18</f>
        <v>225.3</v>
      </c>
      <c r="AB18" s="69" t="n">
        <v>0</v>
      </c>
      <c r="AC18" s="61" t="n">
        <v>0</v>
      </c>
      <c r="AD18" s="63" t="n">
        <v>0</v>
      </c>
      <c r="AE18" s="69" t="n">
        <v>0</v>
      </c>
      <c r="AF18" s="72" t="n">
        <v>1216.75</v>
      </c>
    </row>
    <row r="19" s="63" customFormat="true" ht="5.45" hidden="false" customHeight="true" outlineLevel="0" collapsed="false">
      <c r="A19" s="66"/>
      <c r="B19" s="67"/>
      <c r="C19" s="68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2"/>
      <c r="Y19" s="61"/>
      <c r="Z19" s="61"/>
      <c r="AA19" s="61"/>
      <c r="AB19" s="61"/>
      <c r="AC19" s="61"/>
      <c r="AE19" s="61"/>
      <c r="AF19" s="64"/>
    </row>
    <row r="20" s="63" customFormat="true" ht="14.25" hidden="false" customHeight="false" outlineLevel="0" collapsed="false">
      <c r="A20" s="66" t="s">
        <v>58</v>
      </c>
      <c r="B20" s="67" t="s">
        <v>59</v>
      </c>
      <c r="C20" s="68" t="s">
        <v>60</v>
      </c>
      <c r="D20" s="61" t="n">
        <f aca="false">SUM(D21:D22)</f>
        <v>8640577</v>
      </c>
      <c r="E20" s="61" t="n">
        <f aca="false">SUM(E21:E22)</f>
        <v>5752191</v>
      </c>
      <c r="F20" s="69" t="n">
        <f aca="false">SUM(F21:F22)</f>
        <v>5636566</v>
      </c>
      <c r="G20" s="61" t="n">
        <f aca="false">SUM(G21:G22)</f>
        <v>5804027</v>
      </c>
      <c r="H20" s="61" t="n">
        <f aca="false">SUM(H21:H22)</f>
        <v>2914449.5</v>
      </c>
      <c r="I20" s="61" t="n">
        <f aca="false">SUM(I21:I22)</f>
        <v>1416790</v>
      </c>
      <c r="J20" s="69" t="n">
        <f aca="false">SUM(J21:J22)</f>
        <v>1890449.5</v>
      </c>
      <c r="K20" s="61" t="n">
        <f aca="false">SUM(K21:K22)</f>
        <v>30250</v>
      </c>
      <c r="L20" s="61" t="n">
        <f aca="false">SUM(L21:L22)</f>
        <v>0</v>
      </c>
      <c r="M20" s="61" t="n">
        <f aca="false">SUM(M21:M22)</f>
        <v>0</v>
      </c>
      <c r="N20" s="61" t="n">
        <f aca="false">SUM(N21:N22)</f>
        <v>0</v>
      </c>
      <c r="O20" s="61" t="n">
        <f aca="false">SUM(O21:O22)</f>
        <v>3994780</v>
      </c>
      <c r="P20" s="61" t="n">
        <f aca="false">SUM(P21:P22)</f>
        <v>0</v>
      </c>
      <c r="Q20" s="61" t="n">
        <f aca="false">SUM(Q21:Q22)</f>
        <v>0</v>
      </c>
      <c r="R20" s="61" t="n">
        <f aca="false">SUM(R21:R22)</f>
        <v>0</v>
      </c>
      <c r="S20" s="61" t="n">
        <f aca="false">SUM(S21:S22)</f>
        <v>0</v>
      </c>
      <c r="T20" s="61" t="n">
        <f aca="false">SUM(T21:T22)</f>
        <v>0</v>
      </c>
      <c r="U20" s="61" t="n">
        <f aca="false">SUM(U21:U22)</f>
        <v>0</v>
      </c>
      <c r="V20" s="61" t="n">
        <f aca="false">SUM(V21:V22)</f>
        <v>0</v>
      </c>
      <c r="W20" s="61" t="n">
        <f aca="false">SUM(W21:W22)</f>
        <v>0</v>
      </c>
      <c r="X20" s="62" t="n">
        <f aca="false">SUM(X21:X22)</f>
        <v>0</v>
      </c>
      <c r="Y20" s="61" t="n">
        <f aca="false">SUM(Y21:Y22)</f>
        <v>0</v>
      </c>
      <c r="Z20" s="61" t="n">
        <f aca="false">SUM(Z21:Z22)</f>
        <v>0</v>
      </c>
      <c r="AA20" s="61" t="n">
        <f aca="false">SUM(AA21:AA22)</f>
        <v>0</v>
      </c>
      <c r="AB20" s="61" t="n">
        <f aca="false">SUM(AB21:AB22)</f>
        <v>0</v>
      </c>
      <c r="AC20" s="61" t="n">
        <f aca="false">SUM(AC21:AC22)</f>
        <v>0</v>
      </c>
      <c r="AD20" s="61" t="n">
        <f aca="false">SUM(AD21:AD22)</f>
        <v>0</v>
      </c>
      <c r="AE20" s="61" t="n">
        <f aca="false">SUM(AE21:AE22)</f>
        <v>0</v>
      </c>
      <c r="AF20" s="61" t="n">
        <f aca="false">SUM(AF21:AF22)</f>
        <v>290.389084921195</v>
      </c>
    </row>
    <row r="21" s="63" customFormat="true" ht="14.25" hidden="false" customHeight="false" outlineLevel="0" collapsed="false">
      <c r="A21" s="43" t="s">
        <v>61</v>
      </c>
      <c r="B21" s="76" t="s">
        <v>62</v>
      </c>
      <c r="C21" s="68" t="s">
        <v>60</v>
      </c>
      <c r="D21" s="61" t="n">
        <v>0</v>
      </c>
      <c r="E21" s="61" t="n">
        <v>0</v>
      </c>
      <c r="F21" s="61" t="n">
        <v>0</v>
      </c>
      <c r="G21" s="61" t="n">
        <v>0</v>
      </c>
      <c r="H21" s="61" t="n">
        <v>0</v>
      </c>
      <c r="I21" s="61" t="n">
        <v>0</v>
      </c>
      <c r="J21" s="61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f aca="false">SUM([1]MN!$K$14:$K$15)</f>
        <v>399478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1"/>
      <c r="X21" s="62" t="n">
        <v>0</v>
      </c>
      <c r="Y21" s="61" t="n">
        <v>0</v>
      </c>
      <c r="Z21" s="61" t="n">
        <v>0</v>
      </c>
      <c r="AA21" s="61" t="n">
        <v>0</v>
      </c>
      <c r="AB21" s="61" t="n">
        <v>0</v>
      </c>
      <c r="AC21" s="61" t="n">
        <v>0</v>
      </c>
      <c r="AD21" s="63" t="n">
        <v>0</v>
      </c>
      <c r="AE21" s="61" t="n">
        <v>0</v>
      </c>
      <c r="AF21" s="64" t="n">
        <v>0</v>
      </c>
    </row>
    <row r="22" s="63" customFormat="true" ht="14.25" hidden="false" customHeight="false" outlineLevel="0" collapsed="false">
      <c r="A22" s="43" t="s">
        <v>63</v>
      </c>
      <c r="B22" s="76" t="s">
        <v>64</v>
      </c>
      <c r="C22" s="68" t="s">
        <v>60</v>
      </c>
      <c r="D22" s="61" t="n">
        <f aca="false">SUM([1]TM!$L$20:$L$24)</f>
        <v>8640577</v>
      </c>
      <c r="E22" s="61" t="n">
        <f aca="false">SUM([1]RG!$L$11:$L$13)</f>
        <v>5752191</v>
      </c>
      <c r="F22" s="69" t="n">
        <f aca="false">SUM([1]SG!$L$11:$L$13)</f>
        <v>5636566</v>
      </c>
      <c r="G22" s="61" t="n">
        <f aca="false">SUM([1]TV!$K$13:$K$15,[1]TV!$K$10)</f>
        <v>5804027</v>
      </c>
      <c r="H22" s="61" t="n">
        <f aca="false">SUM([1]LU!$K$12:$K$14)</f>
        <v>2914449.5</v>
      </c>
      <c r="I22" s="61" t="n">
        <f aca="false">SUM([1]SV!$K$12:$K$14)</f>
        <v>1416790</v>
      </c>
      <c r="J22" s="61" t="n">
        <f aca="false">SUM([1]IR!$K$11:$K$13)</f>
        <v>1890449.5</v>
      </c>
      <c r="K22" s="61" t="n">
        <f aca="false">SUM([1]IH!$K$12)</f>
        <v>30250</v>
      </c>
      <c r="L22" s="61" t="n">
        <v>0</v>
      </c>
      <c r="M22" s="61" t="n">
        <v>0</v>
      </c>
      <c r="N22" s="61"/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</v>
      </c>
      <c r="W22" s="61" t="n">
        <v>0</v>
      </c>
      <c r="X22" s="62" t="n">
        <v>0</v>
      </c>
      <c r="Y22" s="61" t="n">
        <v>0</v>
      </c>
      <c r="Z22" s="61" t="n">
        <v>0</v>
      </c>
      <c r="AA22" s="61" t="n">
        <v>0</v>
      </c>
      <c r="AB22" s="61" t="n">
        <v>0</v>
      </c>
      <c r="AC22" s="61" t="n">
        <v>0</v>
      </c>
      <c r="AD22" s="63" t="n">
        <v>0</v>
      </c>
      <c r="AE22" s="61" t="n">
        <v>0</v>
      </c>
      <c r="AF22" s="64" t="n">
        <f aca="false">2468888/AF11</f>
        <v>290.389084921195</v>
      </c>
    </row>
    <row r="23" s="63" customFormat="true" ht="5.45" hidden="false" customHeight="true" outlineLevel="0" collapsed="false">
      <c r="A23" s="66"/>
      <c r="B23" s="76"/>
      <c r="C23" s="68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2"/>
      <c r="Y23" s="61"/>
      <c r="Z23" s="61"/>
      <c r="AA23" s="61"/>
      <c r="AB23" s="61"/>
      <c r="AC23" s="61"/>
      <c r="AE23" s="61"/>
      <c r="AF23" s="64"/>
    </row>
    <row r="24" s="63" customFormat="true" ht="14.25" hidden="false" customHeight="false" outlineLevel="0" collapsed="false">
      <c r="A24" s="66" t="s">
        <v>65</v>
      </c>
      <c r="B24" s="67" t="s">
        <v>66</v>
      </c>
      <c r="C24" s="68" t="s">
        <v>67</v>
      </c>
      <c r="D24" s="77" t="n">
        <f aca="false">SUM([1]TM!$L$11:$L$15)/SUM([1]TM!$E$11:$E$15)</f>
        <v>197.02219271964</v>
      </c>
      <c r="E24" s="61" t="n">
        <f aca="false">[1]RG!$L$9/[1]RG!$E$9</f>
        <v>400.8</v>
      </c>
      <c r="F24" s="69" t="n">
        <v>0</v>
      </c>
      <c r="G24" s="69" t="n">
        <v>0</v>
      </c>
      <c r="H24" s="69" t="n">
        <f aca="false">SUM([1]LU!$K$9/[1]LU!$E$9)</f>
        <v>250</v>
      </c>
      <c r="I24" s="61" t="n">
        <v>0</v>
      </c>
      <c r="J24" s="61" t="n">
        <v>0</v>
      </c>
      <c r="K24" s="61" t="n">
        <f aca="false">[1]IH!$K$9/[1]IH!$E$9</f>
        <v>91.4</v>
      </c>
      <c r="L24" s="61" t="n">
        <v>0</v>
      </c>
      <c r="M24" s="69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f aca="false">[1]BD!$K$11/[1]BD!$E$11</f>
        <v>200</v>
      </c>
      <c r="T24" s="69" t="n">
        <f aca="false">[1]EM!$K$9/[1]EM!$E$9</f>
        <v>91.4</v>
      </c>
      <c r="U24" s="61" t="n">
        <f aca="false">[1]PL!$K$11/[1]PL!$E$11</f>
        <v>200</v>
      </c>
      <c r="V24" s="61" t="n">
        <v>0</v>
      </c>
      <c r="W24" s="61" t="n">
        <v>0</v>
      </c>
      <c r="X24" s="62" t="n">
        <v>0</v>
      </c>
      <c r="Y24" s="61" t="n">
        <f aca="false">[1]CR!$K$11/[1]CR!$E$11</f>
        <v>200</v>
      </c>
      <c r="Z24" s="61" t="n">
        <f aca="false">[1]CR!$K$11/[1]CR!$E$11</f>
        <v>200</v>
      </c>
      <c r="AA24" s="61" t="n">
        <v>0</v>
      </c>
      <c r="AB24" s="61" t="n">
        <v>0</v>
      </c>
      <c r="AC24" s="61" t="n">
        <v>0</v>
      </c>
      <c r="AD24" s="63" t="n">
        <v>0</v>
      </c>
      <c r="AE24" s="61" t="n">
        <v>0</v>
      </c>
      <c r="AF24" s="64" t="n">
        <v>0</v>
      </c>
    </row>
    <row r="25" s="63" customFormat="true" ht="5.45" hidden="false" customHeight="true" outlineLevel="0" collapsed="false">
      <c r="A25" s="66"/>
      <c r="B25" s="67"/>
      <c r="C25" s="68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2"/>
      <c r="Y25" s="61"/>
      <c r="Z25" s="61"/>
      <c r="AA25" s="61"/>
      <c r="AB25" s="61"/>
      <c r="AC25" s="61"/>
      <c r="AE25" s="61"/>
      <c r="AF25" s="64"/>
    </row>
    <row r="26" s="63" customFormat="true" ht="14.25" hidden="false" customHeight="false" outlineLevel="0" collapsed="false">
      <c r="A26" s="78" t="s">
        <v>68</v>
      </c>
      <c r="B26" s="67" t="s">
        <v>69</v>
      </c>
      <c r="C26" s="68" t="s">
        <v>60</v>
      </c>
      <c r="D26" s="69" t="n">
        <f aca="false">SUM(D27:D28)</f>
        <v>158176.19047619</v>
      </c>
      <c r="E26" s="69" t="n">
        <f aca="false">SUM(E27:E28)</f>
        <v>0</v>
      </c>
      <c r="F26" s="69" t="n">
        <f aca="false">SUM(F27:F28)</f>
        <v>47500</v>
      </c>
      <c r="G26" s="69" t="n">
        <f aca="false">SUM(G27:G28)</f>
        <v>47500</v>
      </c>
      <c r="H26" s="69" t="n">
        <f aca="false">SUM(H27:H28)</f>
        <v>57500</v>
      </c>
      <c r="I26" s="69" t="n">
        <f aca="false">SUM(I27:I28)</f>
        <v>82400</v>
      </c>
      <c r="J26" s="69" t="n">
        <f aca="false">SUM(J27:J28)</f>
        <v>66800</v>
      </c>
      <c r="K26" s="69" t="n">
        <f aca="false">SUM(K27:K28)</f>
        <v>0</v>
      </c>
      <c r="L26" s="69" t="n">
        <f aca="false">SUM(L27:L28)</f>
        <v>0</v>
      </c>
      <c r="M26" s="69" t="n">
        <f aca="false">SUM(M27:M28)</f>
        <v>0</v>
      </c>
      <c r="N26" s="69" t="n">
        <f aca="false">SUM(N27:N28)</f>
        <v>0</v>
      </c>
      <c r="O26" s="69" t="n">
        <f aca="false">SUM(O27:O28)</f>
        <v>0</v>
      </c>
      <c r="P26" s="69" t="n">
        <f aca="false">SUM(P27:P28)</f>
        <v>32200</v>
      </c>
      <c r="Q26" s="69" t="n">
        <f aca="false">SUM(Q27:Q28)</f>
        <v>38200</v>
      </c>
      <c r="R26" s="69" t="n">
        <f aca="false">SUM(R27:R28)</f>
        <v>32200</v>
      </c>
      <c r="S26" s="69" t="n">
        <f aca="false">SUM(S27:S28)</f>
        <v>32200</v>
      </c>
      <c r="T26" s="69" t="n">
        <f aca="false">SUM(T27:T28)</f>
        <v>0</v>
      </c>
      <c r="U26" s="69" t="n">
        <f aca="false">SUM(U27:U28)</f>
        <v>0</v>
      </c>
      <c r="V26" s="69" t="n">
        <f aca="false">SUM(V27:V28)</f>
        <v>0</v>
      </c>
      <c r="W26" s="69" t="n">
        <f aca="false">SUM(W27:W28)</f>
        <v>0</v>
      </c>
      <c r="X26" s="75" t="n">
        <f aca="false">SUM(X27:X28)</f>
        <v>0</v>
      </c>
      <c r="Y26" s="69" t="n">
        <f aca="false">SUM(Y27:Y28)</f>
        <v>32200</v>
      </c>
      <c r="Z26" s="69" t="n">
        <f aca="false">SUM(Z27:Z28)</f>
        <v>0</v>
      </c>
      <c r="AA26" s="69" t="n">
        <f aca="false">SUM(AA27:AA28)</f>
        <v>0</v>
      </c>
      <c r="AB26" s="69" t="n">
        <f aca="false">SUM(AB27:AB28)</f>
        <v>0</v>
      </c>
      <c r="AC26" s="69" t="n">
        <f aca="false">SUM(AC27:AC28)</f>
        <v>0</v>
      </c>
      <c r="AD26" s="69" t="n">
        <f aca="false">SUM(AD27:AD28)</f>
        <v>32200</v>
      </c>
      <c r="AE26" s="69" t="n">
        <f aca="false">SUM(AE27:AE28)</f>
        <v>32200</v>
      </c>
      <c r="AF26" s="69" t="n">
        <f aca="false">SUM(AF27:AF28)</f>
        <v>0</v>
      </c>
    </row>
    <row r="27" s="63" customFormat="true" ht="14.25" hidden="false" customHeight="false" outlineLevel="0" collapsed="false">
      <c r="A27" s="79" t="s">
        <v>70</v>
      </c>
      <c r="B27" s="76" t="s">
        <v>71</v>
      </c>
      <c r="C27" s="68" t="s">
        <v>60</v>
      </c>
      <c r="D27" s="69" t="n">
        <f aca="false">SUM([1]TM!$L$55:$L$56,[1]TM!$L$75,[1]TM!$L$82)/SUM([1]TM!$E$82,[1]TM!$E$75,[1]TM!$E$56,[1]TM!$E$55)</f>
        <v>37342.8571428571</v>
      </c>
      <c r="E27" s="61" t="n">
        <v>0</v>
      </c>
      <c r="F27" s="69" t="n">
        <v>0</v>
      </c>
      <c r="G27" s="61" t="n">
        <v>0</v>
      </c>
      <c r="H27" s="61" t="n">
        <v>0</v>
      </c>
      <c r="I27" s="61" t="n">
        <f aca="false">SUM([1]SV!$K$29:$K$30)/SUM([1]SV!$E$29:$E$30)</f>
        <v>38200</v>
      </c>
      <c r="J27" s="61" t="n">
        <f aca="false">SUM([1]IR!$K$38)</f>
        <v>66800</v>
      </c>
      <c r="K27" s="61" t="n">
        <v>0</v>
      </c>
      <c r="L27" s="61"/>
      <c r="M27" s="61" t="n">
        <v>0</v>
      </c>
      <c r="N27" s="61" t="n">
        <v>0</v>
      </c>
      <c r="O27" s="61" t="n">
        <v>0</v>
      </c>
      <c r="P27" s="61" t="n">
        <f aca="false">[1]GA!$K$36/[1]GA!$E$36</f>
        <v>32200</v>
      </c>
      <c r="Q27" s="61" t="n">
        <f aca="false">SUM([1]UG!$L$19:$L$20)/SUM([1]UG!$G$19:$G$20)</f>
        <v>38200</v>
      </c>
      <c r="R27" s="61" t="n">
        <f aca="false">[1]AL!$K$35/1</f>
        <v>32200</v>
      </c>
      <c r="S27" s="61" t="n">
        <f aca="false">[1]BD!$K$31/[1]BD!$G$31</f>
        <v>32200</v>
      </c>
      <c r="T27" s="61" t="n">
        <v>0</v>
      </c>
      <c r="U27" s="61" t="n">
        <v>0</v>
      </c>
      <c r="V27" s="61" t="n">
        <v>0</v>
      </c>
      <c r="W27" s="61" t="n">
        <v>0</v>
      </c>
      <c r="X27" s="62" t="n">
        <v>0</v>
      </c>
      <c r="Y27" s="61" t="n">
        <f aca="false">[1]CR!$K$20</f>
        <v>32200</v>
      </c>
      <c r="Z27" s="61" t="n">
        <v>0</v>
      </c>
      <c r="AA27" s="61" t="n">
        <v>0</v>
      </c>
      <c r="AB27" s="61" t="n">
        <v>0</v>
      </c>
      <c r="AC27" s="61" t="n">
        <v>0</v>
      </c>
      <c r="AD27" s="63" t="n">
        <f aca="false">[1]ER!$K$36/[1]ER!$E$36</f>
        <v>32200</v>
      </c>
      <c r="AE27" s="61" t="n">
        <f aca="false">[1]AL!$K$35/[1]AL!$E$35</f>
        <v>32200</v>
      </c>
      <c r="AF27" s="64" t="n">
        <v>0</v>
      </c>
    </row>
    <row r="28" s="63" customFormat="true" ht="16.9" hidden="false" customHeight="true" outlineLevel="0" collapsed="false">
      <c r="A28" s="79" t="s">
        <v>72</v>
      </c>
      <c r="B28" s="76" t="s">
        <v>73</v>
      </c>
      <c r="C28" s="68" t="s">
        <v>60</v>
      </c>
      <c r="D28" s="69" t="n">
        <f aca="false">SUM([1]TM!$L$52,[1]TM!$L$53,[1]TM!$L$54)/SUM([1]TM!$E$16+3)</f>
        <v>120833.333333333</v>
      </c>
      <c r="E28" s="61" t="n">
        <v>0</v>
      </c>
      <c r="F28" s="61" t="n">
        <f aca="false">[1]TV!$K$37/[1]TV!$E$37</f>
        <v>47500</v>
      </c>
      <c r="G28" s="61" t="n">
        <f aca="false">[1]TV!$K$37/[1]TV!$E$37</f>
        <v>47500</v>
      </c>
      <c r="H28" s="61" t="n">
        <f aca="false">[1]LU!$K$30/[1]LU!$E$30</f>
        <v>57500</v>
      </c>
      <c r="I28" s="61" t="n">
        <f aca="false">SUM([1]SV!$K$28/[1]SV!$E$28)</f>
        <v>4420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2" t="n">
        <v>0</v>
      </c>
      <c r="Y28" s="61" t="n">
        <v>0</v>
      </c>
      <c r="Z28" s="61" t="n">
        <v>0</v>
      </c>
      <c r="AA28" s="61" t="n">
        <v>0</v>
      </c>
      <c r="AB28" s="61" t="n">
        <v>0</v>
      </c>
      <c r="AC28" s="61" t="n">
        <v>0</v>
      </c>
      <c r="AD28" s="63" t="n">
        <v>0</v>
      </c>
      <c r="AE28" s="61" t="n">
        <v>0</v>
      </c>
      <c r="AF28" s="64" t="n">
        <v>0</v>
      </c>
    </row>
    <row r="29" s="63" customFormat="true" ht="5.45" hidden="false" customHeight="true" outlineLevel="0" collapsed="false">
      <c r="A29" s="78"/>
      <c r="B29" s="76"/>
      <c r="C29" s="68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2"/>
      <c r="Y29" s="61"/>
      <c r="Z29" s="61"/>
      <c r="AA29" s="61"/>
      <c r="AB29" s="61"/>
      <c r="AC29" s="61"/>
      <c r="AE29" s="61"/>
      <c r="AF29" s="64"/>
    </row>
    <row r="30" s="63" customFormat="true" ht="17.45" hidden="false" customHeight="true" outlineLevel="0" collapsed="false">
      <c r="A30" s="78" t="s">
        <v>74</v>
      </c>
      <c r="B30" s="67" t="s">
        <v>75</v>
      </c>
      <c r="C30" s="80" t="s">
        <v>67</v>
      </c>
      <c r="D30" s="77" t="n">
        <f aca="false">SUM([1]TM!$L$28:$L$51,[1]TM!$L$57:$L$74,[1]TM!$L$76:$L$81,[1]TM!$L$83:$L$89)/SUM([1]TM!$E$28:$E$49,[1]TM!$E$68,[1]TM!$E$71:$E$72,[1]TM!$E$76:$E$77,[1]TM!$E$85,[1]TM!$E$88)</f>
        <v>151.396446517657</v>
      </c>
      <c r="E30" s="69" t="n">
        <f aca="false">SUM([1]RG!$L$16:$L$32)/SUM([1]RG!$E$16:$E$23,[1]RG!$E$25:$E$26)</f>
        <v>145.263719487463</v>
      </c>
      <c r="F30" s="69" t="n">
        <f aca="false">SUM([1]SG!$L$16:$L$31,[1]SG!$L$34:$L$42)/SUM([1]SG!$E$16:$E$26,[1]SG!$E$28:$E$30)</f>
        <v>148.241329396764</v>
      </c>
      <c r="G30" s="69" t="n">
        <f aca="false">SUM([1]TV!$K$18:$K$36,[1]TV!$K$38:$K$44)/SUM([1]TV!$E$17:$E$30,[1]TV!$E$32:$E$35)</f>
        <v>144.063745760283</v>
      </c>
      <c r="H30" s="69" t="n">
        <f aca="false">SUM([1]LU!$K$17:$K$29,[1]LU!$K$31:$K$39)/SUM([1]LU!$E$17:$E$25,[1]LU!$E$27:$E$28)</f>
        <v>124.722303858424</v>
      </c>
      <c r="I30" s="69" t="n">
        <f aca="false">SUM([1]SV!$K$18:$K$27,[1]SV!$K$31:$K$35)/SUM([1]SV!$E$18:$E$25)</f>
        <v>193.039207983193</v>
      </c>
      <c r="J30" s="69" t="n">
        <f aca="false">SUM([1]IR!$K$16:$K$37,[1]IR!$K$39:$K$45)/SUM([1]IR!$E$16:$E$21,[1]IR!$E$33,[1]IR!$E$35:$E$36)</f>
        <v>101.206329809725</v>
      </c>
      <c r="K30" s="69" t="n">
        <f aca="false">SUM([1]IH!$K$17:$K$35)/SUM([1]IH!$E$17)</f>
        <v>143.772</v>
      </c>
      <c r="L30" s="69" t="n">
        <f aca="false">SUM([1]CS!$K$15:$K$21,[1]CS!$K$12)/SUM([1]CS!$E$15:$E$16)</f>
        <v>204.183333333333</v>
      </c>
      <c r="M30" s="69" t="n">
        <f aca="false">SUM([1]SP!$K$15:$K$17)/[1]SP!$E$15</f>
        <v>200.257735849057</v>
      </c>
      <c r="N30" s="69" t="n">
        <f aca="false">SUM([1]SR!$K$13:$K$39)/SUM([1]SR!$E$13:$E$14,[1]SR!$E$36)</f>
        <v>104.384742857143</v>
      </c>
      <c r="O30" s="69" t="n">
        <f aca="false">SUM([1]MN!$K$18:$K$27)/SUM([1]MN!$E$18:$E$22)</f>
        <v>75.1284659090909</v>
      </c>
      <c r="P30" s="69" t="n">
        <f aca="false">SUM([1]GA!$K$16:$K$35)/SUM([1]GA!$E$16)</f>
        <v>160.446</v>
      </c>
      <c r="Q30" s="69" t="n">
        <f aca="false">SUM([1]UG!$L$13:$L$18,[1]UG!$L$21)/SUM([1]UG!$E$13)</f>
        <v>262.487</v>
      </c>
      <c r="R30" s="69" t="n">
        <f aca="false">SUM([1]AL!$K$16:$K$34)/[1]AL!$E$16</f>
        <v>184.044</v>
      </c>
      <c r="S30" s="61" t="n">
        <v>0</v>
      </c>
      <c r="T30" s="69" t="n">
        <f aca="false">SUM([1]EM!$K$17:$K$36)/[1]EM!$E$17</f>
        <v>121.055806451613</v>
      </c>
      <c r="U30" s="69" t="n">
        <f aca="false">SUM([1]PL!$K$16:$K$35)/[1]PL!$E$16</f>
        <v>119.668048780488</v>
      </c>
      <c r="V30" s="69" t="n">
        <f aca="false">SUM([1]ZC!$K$16:$K$36)/[1]ZC!$E$16</f>
        <v>122.872461538462</v>
      </c>
      <c r="W30" s="61" t="n">
        <v>0</v>
      </c>
      <c r="X30" s="69" t="n">
        <f aca="false">SUM([1]GD!$K$16:$K$35)/[1]GD!$E$16</f>
        <v>122.7356</v>
      </c>
      <c r="Y30" s="69" t="n">
        <f aca="false">SUM([1]CR!$K$16:$K$19,[1]CR!$K$21)/[1]CR!$E$16</f>
        <v>118.448536585366</v>
      </c>
      <c r="Z30" s="69" t="n">
        <f aca="false">SUM([1]CR!$K$16:$K$19,[1]CR!$K$21)/[1]CR!$E$16</f>
        <v>118.448536585366</v>
      </c>
      <c r="AA30" s="69" t="n">
        <f aca="false">SUM([1]FN!$K$17:$K$22)/[1]FN!$E$17</f>
        <v>261.65</v>
      </c>
      <c r="AB30" s="69" t="n">
        <f aca="false">SUM([1]DN!$K$16:$K$35)/[1]DN!$E$16</f>
        <v>121.007931034483</v>
      </c>
      <c r="AC30" s="61" t="n">
        <v>0</v>
      </c>
      <c r="AD30" s="63" t="n">
        <f aca="false">SUM([1]ER!$K$16:$K$35)/[1]ER!$E$16</f>
        <v>124.78</v>
      </c>
      <c r="AE30" s="69" t="n">
        <f aca="false">SUM([1]ER!$K$16:$K$35)/[1]ER!$E$16</f>
        <v>124.78</v>
      </c>
      <c r="AF30" s="72" t="n">
        <v>0</v>
      </c>
    </row>
    <row r="31" s="20" customFormat="true" ht="6.6" hidden="false" customHeight="true" outlineLevel="0" collapsed="false">
      <c r="A31" s="16"/>
      <c r="B31" s="17"/>
      <c r="C31" s="81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3"/>
      <c r="Y31" s="82"/>
      <c r="Z31" s="82"/>
      <c r="AA31" s="82"/>
      <c r="AB31" s="82"/>
      <c r="AC31" s="82"/>
      <c r="AD31" s="84"/>
      <c r="AE31" s="82"/>
      <c r="AF31" s="85"/>
    </row>
    <row r="32" s="29" customFormat="true" ht="21.6" hidden="false" customHeight="true" outlineLevel="0" collapsed="false">
      <c r="A32" s="22" t="s">
        <v>76</v>
      </c>
      <c r="B32" s="23" t="s">
        <v>77</v>
      </c>
      <c r="C32" s="24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6"/>
      <c r="Z32" s="25"/>
      <c r="AA32" s="25"/>
      <c r="AB32" s="25"/>
      <c r="AC32" s="25"/>
      <c r="AD32" s="86"/>
      <c r="AE32" s="26"/>
      <c r="AF32" s="28"/>
    </row>
    <row r="33" s="35" customFormat="true" ht="7.9" hidden="false" customHeight="true" outlineLevel="0" collapsed="false">
      <c r="A33" s="30"/>
      <c r="B33" s="31"/>
      <c r="C33" s="32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4"/>
      <c r="Y33" s="33"/>
      <c r="Z33" s="33"/>
      <c r="AA33" s="33"/>
      <c r="AB33" s="33"/>
      <c r="AC33" s="33"/>
      <c r="AE33" s="33"/>
      <c r="AF33" s="36"/>
    </row>
    <row r="34" s="48" customFormat="true" ht="14.25" hidden="false" customHeight="false" outlineLevel="0" collapsed="false">
      <c r="A34" s="78" t="s">
        <v>78</v>
      </c>
      <c r="B34" s="67" t="s">
        <v>39</v>
      </c>
      <c r="C34" s="68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7"/>
      <c r="Y34" s="46"/>
      <c r="Z34" s="46"/>
      <c r="AA34" s="46"/>
      <c r="AB34" s="46"/>
      <c r="AC34" s="46"/>
      <c r="AE34" s="46"/>
      <c r="AF34" s="49"/>
    </row>
    <row r="35" s="90" customFormat="true" ht="28.5" hidden="false" customHeight="false" outlineLevel="0" collapsed="false">
      <c r="A35" s="79" t="s">
        <v>79</v>
      </c>
      <c r="B35" s="76" t="s">
        <v>80</v>
      </c>
      <c r="C35" s="87" t="s">
        <v>81</v>
      </c>
      <c r="D35" s="88" t="n">
        <v>237000</v>
      </c>
      <c r="E35" s="88" t="n">
        <v>38846</v>
      </c>
      <c r="F35" s="88" t="n">
        <v>34101</v>
      </c>
      <c r="G35" s="88" t="n">
        <v>25086</v>
      </c>
      <c r="H35" s="88" t="n">
        <v>24140</v>
      </c>
      <c r="I35" s="88" t="n">
        <v>11567</v>
      </c>
      <c r="J35" s="88" t="n">
        <v>9954</v>
      </c>
      <c r="K35" s="88" t="n">
        <v>5315</v>
      </c>
      <c r="L35" s="88" t="n">
        <v>5235</v>
      </c>
      <c r="M35" s="88" t="n">
        <v>5222</v>
      </c>
      <c r="N35" s="88" t="n">
        <v>5224</v>
      </c>
      <c r="O35" s="88" t="n">
        <v>4462</v>
      </c>
      <c r="P35" s="88" t="n">
        <v>4028</v>
      </c>
      <c r="Q35" s="88" t="n">
        <v>3865</v>
      </c>
      <c r="R35" s="88" t="n">
        <v>3512</v>
      </c>
      <c r="S35" s="88" t="n">
        <v>3452</v>
      </c>
      <c r="T35" s="88" t="n">
        <v>2956</v>
      </c>
      <c r="U35" s="88" t="n">
        <v>2840</v>
      </c>
      <c r="V35" s="88" t="n">
        <v>2802</v>
      </c>
      <c r="W35" s="88" t="n">
        <v>2760</v>
      </c>
      <c r="X35" s="89" t="n">
        <v>2753</v>
      </c>
      <c r="Y35" s="88" t="n">
        <v>2665</v>
      </c>
      <c r="Z35" s="88" t="n">
        <v>2596</v>
      </c>
      <c r="AA35" s="88" t="n">
        <v>2595</v>
      </c>
      <c r="AB35" s="88" t="n">
        <v>2460</v>
      </c>
      <c r="AC35" s="88" t="n">
        <v>2454</v>
      </c>
      <c r="AD35" s="90" t="n">
        <v>2281</v>
      </c>
      <c r="AE35" s="88" t="n">
        <v>2207</v>
      </c>
      <c r="AF35" s="91" t="n">
        <v>9904</v>
      </c>
    </row>
    <row r="36" s="90" customFormat="true" ht="14.25" hidden="false" customHeight="false" outlineLevel="0" collapsed="false">
      <c r="A36" s="79" t="s">
        <v>82</v>
      </c>
      <c r="B36" s="51" t="s">
        <v>83</v>
      </c>
      <c r="C36" s="87" t="s">
        <v>51</v>
      </c>
      <c r="D36" s="92" t="n">
        <f aca="false">D35/444.1</f>
        <v>533.663589281693</v>
      </c>
      <c r="E36" s="92" t="n">
        <f aca="false">E35/68.9</f>
        <v>563.802612481858</v>
      </c>
      <c r="F36" s="92" t="n">
        <f aca="false">F35/64</f>
        <v>532.828125</v>
      </c>
      <c r="G36" s="92" t="n">
        <f aca="false">G35/75</f>
        <v>334.48</v>
      </c>
      <c r="H36" s="92" t="n">
        <f aca="false">H35/59.3</f>
        <v>407.0826306914</v>
      </c>
      <c r="I36" s="92" t="n">
        <f aca="false">I35/23.35</f>
        <v>495.374732334047</v>
      </c>
      <c r="J36" s="92" t="n">
        <f aca="false">J35/(49.75+18.5)</f>
        <v>145.846153846154</v>
      </c>
      <c r="K36" s="92" t="n">
        <f aca="false">K35/13.2</f>
        <v>402.651515151515</v>
      </c>
      <c r="L36" s="93" t="n">
        <f aca="false">L35/11.4</f>
        <v>459.21052631579</v>
      </c>
      <c r="M36" s="92" t="n">
        <f aca="false">M35/(7.4+9.8)</f>
        <v>303.604651162791</v>
      </c>
      <c r="N36" s="92" t="n">
        <v>0</v>
      </c>
      <c r="O36" s="92" t="n">
        <f aca="false">O35/SUM(1.5+38.5)</f>
        <v>111.55</v>
      </c>
      <c r="P36" s="92" t="n">
        <f aca="false">P35/6.5</f>
        <v>619.692307692308</v>
      </c>
      <c r="Q36" s="92" t="n">
        <v>0</v>
      </c>
      <c r="R36" s="88" t="n">
        <v>0</v>
      </c>
      <c r="S36" s="92" t="n">
        <v>0</v>
      </c>
      <c r="T36" s="92" t="n">
        <f aca="false">T35/10</f>
        <v>295.6</v>
      </c>
      <c r="U36" s="92" t="n">
        <f aca="false">U35/9.4</f>
        <v>302.127659574468</v>
      </c>
      <c r="V36" s="92" t="n">
        <f aca="false">V35/6.5</f>
        <v>431.076923076923</v>
      </c>
      <c r="W36" s="92" t="n">
        <f aca="false">W35/6.3</f>
        <v>438.095238095238</v>
      </c>
      <c r="X36" s="94" t="n">
        <f aca="false">X35/7.5</f>
        <v>367.066666666667</v>
      </c>
      <c r="Y36" s="92" t="n">
        <f aca="false">Y35/6.1</f>
        <v>436.885245901639</v>
      </c>
      <c r="Z36" s="92" t="n">
        <f aca="false">Z35/6</f>
        <v>432.666666666667</v>
      </c>
      <c r="AA36" s="92" t="n">
        <v>0</v>
      </c>
      <c r="AB36" s="92" t="n">
        <v>0</v>
      </c>
      <c r="AC36" s="92" t="n">
        <f aca="false">AC35/7.3</f>
        <v>336.164383561644</v>
      </c>
      <c r="AD36" s="90" t="n">
        <v>0</v>
      </c>
      <c r="AE36" s="92" t="n">
        <f aca="false">AE35/5.1</f>
        <v>432.745098039216</v>
      </c>
      <c r="AF36" s="95" t="n">
        <v>330.13</v>
      </c>
    </row>
    <row r="37" s="48" customFormat="true" ht="5.45" hidden="false" customHeight="true" outlineLevel="0" collapsed="false">
      <c r="A37" s="78"/>
      <c r="B37" s="67"/>
      <c r="C37" s="68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7"/>
      <c r="Y37" s="46"/>
      <c r="Z37" s="46"/>
      <c r="AA37" s="46"/>
      <c r="AB37" s="46"/>
      <c r="AC37" s="46"/>
      <c r="AE37" s="46"/>
      <c r="AF37" s="49"/>
    </row>
    <row r="38" s="41" customFormat="true" ht="28.5" hidden="false" customHeight="false" outlineLevel="0" collapsed="false">
      <c r="A38" s="78" t="s">
        <v>84</v>
      </c>
      <c r="B38" s="67" t="s">
        <v>85</v>
      </c>
      <c r="C38" s="68" t="s">
        <v>86</v>
      </c>
      <c r="D38" s="54" t="n">
        <f aca="false">SUM([1]TM!$L$146,[1]TM!$L$152:$L$156)/D35</f>
        <v>130.803966244726</v>
      </c>
      <c r="E38" s="54" t="n">
        <f aca="false">SUM([1]RG!$L$98:$L$101)/E35</f>
        <v>280.14292333831</v>
      </c>
      <c r="F38" s="54" t="n">
        <f aca="false">SUM([1]SG!$L$100:$L$103)/F35</f>
        <v>256.103985220375</v>
      </c>
      <c r="G38" s="54" t="n">
        <f aca="false">SUM([1]TV!$K$84:$K$88)/G35</f>
        <v>365.987682372638</v>
      </c>
      <c r="H38" s="54" t="n">
        <f aca="false">SUM([1]LU!$K$86:$K$90)/H35</f>
        <v>418.500372825186</v>
      </c>
      <c r="I38" s="54" t="n">
        <f aca="false">SUM([1]SV!$K$63:$K$66)/I35</f>
        <v>237.190282700787</v>
      </c>
      <c r="J38" s="54" t="n">
        <f aca="false">SUM([1]IR!$K$84:$K$88)/J35</f>
        <v>516.349105887081</v>
      </c>
      <c r="K38" s="54" t="n">
        <f aca="false">SUM([1]IH!$K$54:$K$58,[1]IH!$K$55)/K35</f>
        <v>468.907996237065</v>
      </c>
      <c r="L38" s="54" t="n">
        <v>0</v>
      </c>
      <c r="M38" s="54" t="n">
        <f aca="false">[1]SP!$K$23/[1]SP!$E$23</f>
        <v>234.3</v>
      </c>
      <c r="N38" s="46" t="n">
        <v>0</v>
      </c>
      <c r="O38" s="54" t="n">
        <f aca="false">SUM([1]MN!$K$83:$K$84)/O35</f>
        <v>724.347425395212</v>
      </c>
      <c r="P38" s="54" t="n">
        <f aca="false">[1]GA!$K$54/P35</f>
        <v>174.503475670308</v>
      </c>
      <c r="Q38" s="54" t="n">
        <v>0</v>
      </c>
      <c r="R38" s="46" t="n">
        <v>0</v>
      </c>
      <c r="S38" s="54" t="n">
        <v>0</v>
      </c>
      <c r="T38" s="54" t="n">
        <f aca="false">[1]EM!$K$56/T35</f>
        <v>475.575101488498</v>
      </c>
      <c r="U38" s="54" t="n">
        <f aca="false">[1]PL!$K$55/U35</f>
        <v>363</v>
      </c>
      <c r="V38" s="54" t="n">
        <f aca="false">[1]ZC!$K$54/V35</f>
        <v>209.047109207709</v>
      </c>
      <c r="W38" s="54" t="n">
        <f aca="false">[1]GL!$K$55/W35</f>
        <v>169.782608695652</v>
      </c>
      <c r="X38" s="55" t="n">
        <f aca="false">[1]GD!$K$58/X35</f>
        <v>303.305484925536</v>
      </c>
      <c r="Y38" s="54" t="n">
        <f aca="false">SUM([1]CR!$K$55,[1]CR!$K$31,[1]CR!$K$28)/Y35</f>
        <v>729.305816135085</v>
      </c>
      <c r="Z38" s="54" t="n">
        <f aca="false">([1]CR!$K$31+[1]CR!$K$28)/Z35</f>
        <v>748.690292758089</v>
      </c>
      <c r="AA38" s="54" t="n">
        <v>0</v>
      </c>
      <c r="AB38" s="46" t="n">
        <v>0</v>
      </c>
      <c r="AC38" s="54" t="n">
        <f aca="false">[1]AD!$K$55/AC35</f>
        <v>190.953545232274</v>
      </c>
      <c r="AD38" s="48" t="n">
        <v>0</v>
      </c>
      <c r="AE38" s="54" t="n">
        <f aca="false">[1]AL!$K$54/AE35</f>
        <v>424.64884458541</v>
      </c>
      <c r="AF38" s="57" t="n">
        <v>0</v>
      </c>
    </row>
    <row r="39" s="41" customFormat="true" ht="28.5" hidden="false" customHeight="false" outlineLevel="0" collapsed="false">
      <c r="A39" s="78" t="s">
        <v>87</v>
      </c>
      <c r="B39" s="67" t="s">
        <v>88</v>
      </c>
      <c r="C39" s="68" t="s">
        <v>86</v>
      </c>
      <c r="D39" s="54" t="n">
        <f aca="false">'[1]Investment Plan'!$E$12/D35</f>
        <v>412.950906329114</v>
      </c>
      <c r="E39" s="54" t="n">
        <f aca="false">'[1]Investment Plan'!$E$15/E35</f>
        <v>630.678306646759</v>
      </c>
      <c r="F39" s="54" t="n">
        <f aca="false">'[1]Investment Plan'!$E$18/F35</f>
        <v>1027.79705580482</v>
      </c>
      <c r="G39" s="54" t="n">
        <f aca="false">'[1]Investment Plan'!$E$21/G35</f>
        <v>1089.54239815036</v>
      </c>
      <c r="H39" s="54" t="n">
        <f aca="false">'[1]Investment Plan'!$E$24/H35</f>
        <v>900.956669428335</v>
      </c>
      <c r="I39" s="54" t="n">
        <f aca="false">'[1]Investment Plan'!$E$27/I35</f>
        <v>457.959712976571</v>
      </c>
      <c r="J39" s="54" t="n">
        <f aca="false">'[1]Investment Plan'!$E$30/J35</f>
        <v>1511.25476190476</v>
      </c>
      <c r="K39" s="54" t="n">
        <f aca="false">'[1]Investment Plan'!$E$33/K35</f>
        <v>884.820884289746</v>
      </c>
      <c r="L39" s="54" t="n">
        <v>0</v>
      </c>
      <c r="M39" s="54" t="n">
        <f aca="false">'[1]Investment Plan'!$E$39/M35</f>
        <v>227.929911911145</v>
      </c>
      <c r="N39" s="46" t="n">
        <v>0</v>
      </c>
      <c r="O39" s="54" t="n">
        <f aca="false">'[1]Investment Plan'!$E$48/O35</f>
        <v>414.87516808606</v>
      </c>
      <c r="P39" s="54" t="n">
        <f aca="false">'[1]Investment Plan'!$E$48/P35</f>
        <v>459.576216484608</v>
      </c>
      <c r="Q39" s="54" t="n">
        <v>0</v>
      </c>
      <c r="R39" s="46" t="n">
        <v>0</v>
      </c>
      <c r="S39" s="54" t="n">
        <v>0</v>
      </c>
      <c r="T39" s="54" t="n">
        <f aca="false">'[1]Investment Plan'!$E$60/T35</f>
        <v>1052.36806495264</v>
      </c>
      <c r="U39" s="54" t="n">
        <f aca="false">'[1]Investment Plan'!$E$63/T35</f>
        <v>1173.41644113667</v>
      </c>
      <c r="V39" s="54" t="n">
        <f aca="false">'[1]Investment Plan'!$E$66/V35</f>
        <v>942.184154175589</v>
      </c>
      <c r="W39" s="54" t="n">
        <f aca="false">'[1]Investment Plan'!$E$69/W35</f>
        <v>901.721014492754</v>
      </c>
      <c r="X39" s="55" t="n">
        <f aca="false">'[1]Investment Plan'!$E$72/X35</f>
        <v>767.798764983654</v>
      </c>
      <c r="Y39" s="54" t="n">
        <f aca="false">'[1]Investment Plan'!$E$75/Y11</f>
        <v>1231.38671068923</v>
      </c>
      <c r="Z39" s="54" t="n">
        <f aca="false">'[1]Investment Plan'!$E$75/Z35</f>
        <v>1149.32588597843</v>
      </c>
      <c r="AA39" s="54" t="n">
        <v>0</v>
      </c>
      <c r="AB39" s="46" t="n">
        <v>0</v>
      </c>
      <c r="AC39" s="54" t="n">
        <f aca="false">[1]AD!$K$55/AC35</f>
        <v>190.953545232274</v>
      </c>
      <c r="AD39" s="48" t="n">
        <v>0</v>
      </c>
      <c r="AE39" s="54" t="n">
        <f aca="false">'[1]Investment Plan'!$E$93/AE35</f>
        <v>818.645219755324</v>
      </c>
      <c r="AF39" s="57" t="n">
        <f aca="false">AF38</f>
        <v>0</v>
      </c>
    </row>
    <row r="40" s="41" customFormat="true" ht="5.45" hidden="false" customHeight="true" outlineLevel="0" collapsed="false">
      <c r="A40" s="96"/>
      <c r="B40" s="97"/>
      <c r="C40" s="68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7"/>
      <c r="Y40" s="46"/>
      <c r="Z40" s="46"/>
      <c r="AA40" s="46"/>
      <c r="AB40" s="46"/>
      <c r="AC40" s="46"/>
      <c r="AD40" s="48"/>
      <c r="AE40" s="46"/>
      <c r="AF40" s="49"/>
    </row>
    <row r="41" s="41" customFormat="true" ht="28.5" hidden="false" customHeight="false" outlineLevel="0" collapsed="false">
      <c r="A41" s="78" t="s">
        <v>89</v>
      </c>
      <c r="B41" s="67" t="s">
        <v>90</v>
      </c>
      <c r="C41" s="68" t="s">
        <v>86</v>
      </c>
      <c r="D41" s="54" t="n">
        <f aca="false">SUM(D42:D44)</f>
        <v>123.883713080169</v>
      </c>
      <c r="E41" s="54" t="n">
        <f aca="false">SUM(E42:E44)</f>
        <v>280.14292333831</v>
      </c>
      <c r="F41" s="54" t="n">
        <f aca="false">SUM(F42:F44)</f>
        <v>256.103985220375</v>
      </c>
      <c r="G41" s="54" t="n">
        <f aca="false">SUM(G42:G44)</f>
        <v>365.987682372638</v>
      </c>
      <c r="H41" s="54" t="n">
        <f aca="false">SUM(H42:H44)</f>
        <v>418.500372825186</v>
      </c>
      <c r="I41" s="54" t="n">
        <f aca="false">SUM(I42:I44)</f>
        <v>237.190282700787</v>
      </c>
      <c r="J41" s="54" t="n">
        <f aca="false">SUM(J42:J44)</f>
        <v>516.349105887081</v>
      </c>
      <c r="K41" s="54" t="n">
        <f aca="false">SUM(K42:K44)</f>
        <v>277.516462841016</v>
      </c>
      <c r="L41" s="54" t="n">
        <f aca="false">SUM(L42:L44)</f>
        <v>0</v>
      </c>
      <c r="M41" s="54" t="n">
        <f aca="false">SUM(M42:M44)</f>
        <v>0</v>
      </c>
      <c r="N41" s="54" t="n">
        <f aca="false">SUM(N42:N44)</f>
        <v>0</v>
      </c>
      <c r="O41" s="54" t="n">
        <f aca="false">SUM(O42:O44)</f>
        <v>724.347425395212</v>
      </c>
      <c r="P41" s="54" t="n">
        <f aca="false">SUM(P42:P44)</f>
        <v>0</v>
      </c>
      <c r="Q41" s="54" t="n">
        <f aca="false">SUM(Q42:Q44)</f>
        <v>0</v>
      </c>
      <c r="R41" s="54" t="n">
        <f aca="false">SUM(R42:R44)</f>
        <v>0</v>
      </c>
      <c r="S41" s="54" t="n">
        <f aca="false">SUM(S42:S44)</f>
        <v>0</v>
      </c>
      <c r="T41" s="54" t="n">
        <f aca="false">SUM(T42:T44)</f>
        <v>0</v>
      </c>
      <c r="U41" s="54" t="n">
        <f aca="false">SUM(U42:U44)</f>
        <v>294.013732394366</v>
      </c>
      <c r="V41" s="54" t="n">
        <f aca="false">SUM(V42:V44)</f>
        <v>337.615988579586</v>
      </c>
      <c r="W41" s="54" t="n">
        <f aca="false">SUM(W42:W44)</f>
        <v>342.753623188406</v>
      </c>
      <c r="X41" s="55" t="n">
        <f aca="false">SUM(X42:X44)</f>
        <v>303.305484925536</v>
      </c>
      <c r="Y41" s="54" t="n">
        <f aca="false">SUM(Y42:Y44)</f>
        <v>553.470919324578</v>
      </c>
      <c r="Z41" s="54" t="n">
        <f aca="false">SUM(Z42:Z44)</f>
        <v>568.181818181818</v>
      </c>
      <c r="AA41" s="54" t="n">
        <f aca="false">SUM(AA42:AA44)</f>
        <v>0</v>
      </c>
      <c r="AB41" s="54" t="n">
        <f aca="false">SUM(AB42:AB44)</f>
        <v>0</v>
      </c>
      <c r="AC41" s="54" t="n">
        <f aca="false">SUM(AC42:AC44)</f>
        <v>0</v>
      </c>
      <c r="AD41" s="48" t="n">
        <v>0</v>
      </c>
      <c r="AE41" s="54" t="n">
        <f aca="false">SUM(AE42:AE44)</f>
        <v>0</v>
      </c>
      <c r="AF41" s="54" t="n">
        <v>0</v>
      </c>
    </row>
    <row r="42" s="98" customFormat="true" ht="28.5" hidden="false" customHeight="false" outlineLevel="0" collapsed="false">
      <c r="A42" s="79" t="s">
        <v>91</v>
      </c>
      <c r="B42" s="76" t="s">
        <v>92</v>
      </c>
      <c r="C42" s="68" t="s">
        <v>86</v>
      </c>
      <c r="D42" s="88" t="n">
        <v>0</v>
      </c>
      <c r="E42" s="88" t="n">
        <v>0</v>
      </c>
      <c r="F42" s="88" t="n">
        <v>0</v>
      </c>
      <c r="G42" s="88" t="n">
        <v>0</v>
      </c>
      <c r="H42" s="92" t="n">
        <f aca="false">SUM([1]LU!$K$86:$K$90)/H35</f>
        <v>418.500372825186</v>
      </c>
      <c r="I42" s="88" t="n">
        <v>0</v>
      </c>
      <c r="J42" s="88" t="n">
        <v>0</v>
      </c>
      <c r="K42" s="54" t="n">
        <f aca="false">[1]IH!$K$58/K35</f>
        <v>277.516462841016</v>
      </c>
      <c r="L42" s="88" t="n">
        <v>0</v>
      </c>
      <c r="M42" s="92" t="n">
        <v>0</v>
      </c>
      <c r="N42" s="88" t="n">
        <v>0</v>
      </c>
      <c r="O42" s="92" t="n">
        <f aca="false">SUM([1]MN!$K$83:$K$84)/O35</f>
        <v>724.347425395212</v>
      </c>
      <c r="P42" s="88" t="n">
        <v>0</v>
      </c>
      <c r="Q42" s="88" t="n">
        <v>0</v>
      </c>
      <c r="R42" s="88" t="n">
        <v>0</v>
      </c>
      <c r="S42" s="92" t="n">
        <v>0</v>
      </c>
      <c r="T42" s="88" t="n">
        <v>0</v>
      </c>
      <c r="U42" s="92" t="n">
        <f aca="false">[1]PL!$K$58/U35</f>
        <v>294.013732394366</v>
      </c>
      <c r="V42" s="92" t="n">
        <f aca="false">[1]ZC!$K$58/V35</f>
        <v>337.615988579586</v>
      </c>
      <c r="W42" s="92" t="n">
        <f aca="false">[1]GL!$K$58/W35</f>
        <v>342.753623188406</v>
      </c>
      <c r="X42" s="94" t="n">
        <f aca="false">[1]GD!$K$58/X35</f>
        <v>303.305484925536</v>
      </c>
      <c r="Y42" s="92" t="n">
        <f aca="false">[1]CR!$K$31/Y35</f>
        <v>553.470919324578</v>
      </c>
      <c r="Z42" s="92" t="n">
        <f aca="false">[1]CR!$K$31/Z35</f>
        <v>568.181818181818</v>
      </c>
      <c r="AA42" s="92" t="n">
        <v>0</v>
      </c>
      <c r="AB42" s="88" t="n">
        <v>0</v>
      </c>
      <c r="AC42" s="88" t="n">
        <v>0</v>
      </c>
      <c r="AD42" s="90" t="n">
        <v>0</v>
      </c>
      <c r="AE42" s="88" t="n">
        <v>0</v>
      </c>
      <c r="AF42" s="91" t="n">
        <v>0</v>
      </c>
    </row>
    <row r="43" s="90" customFormat="true" ht="28.5" hidden="false" customHeight="false" outlineLevel="0" collapsed="false">
      <c r="A43" s="79" t="s">
        <v>93</v>
      </c>
      <c r="B43" s="76" t="s">
        <v>94</v>
      </c>
      <c r="C43" s="68" t="s">
        <v>86</v>
      </c>
      <c r="D43" s="92" t="n">
        <f aca="false">SUM([1]TM!$L$152:$L$156)/D35</f>
        <v>123.883713080169</v>
      </c>
      <c r="E43" s="92" t="n">
        <f aca="false">(SUM([1]RG!$L$99:$L$101)+0.7*[1]RG!$L$98)/E35</f>
        <v>256.974514750553</v>
      </c>
      <c r="F43" s="92" t="n">
        <f aca="false">SUM([1]SG!$L$100:$L$103)/F35</f>
        <v>256.103985220375</v>
      </c>
      <c r="G43" s="92" t="n">
        <f aca="false">((SUM([1]TV!$K$85:$K$88))+(0.7*[1]TV!$K$84))/G35</f>
        <v>338.835601530734</v>
      </c>
      <c r="H43" s="88" t="n">
        <v>0</v>
      </c>
      <c r="I43" s="92" t="n">
        <f aca="false">SUM([1]SV!$K$63:$K$66)/I35</f>
        <v>237.190282700787</v>
      </c>
      <c r="J43" s="92" t="n">
        <f aca="false">SUM([1]IR!$K$84:$K$88)/J35</f>
        <v>516.349105887081</v>
      </c>
      <c r="K43" s="88" t="n">
        <v>0</v>
      </c>
      <c r="L43" s="88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88" t="n">
        <v>0</v>
      </c>
      <c r="S43" s="88" t="n">
        <v>0</v>
      </c>
      <c r="T43" s="88" t="n">
        <v>0</v>
      </c>
      <c r="U43" s="88" t="n">
        <v>0</v>
      </c>
      <c r="V43" s="88" t="n">
        <v>0</v>
      </c>
      <c r="W43" s="88" t="n">
        <v>0</v>
      </c>
      <c r="X43" s="89" t="n">
        <v>0</v>
      </c>
      <c r="Y43" s="88" t="n">
        <v>0</v>
      </c>
      <c r="Z43" s="88" t="n">
        <v>0</v>
      </c>
      <c r="AA43" s="88"/>
      <c r="AB43" s="88" t="n">
        <v>0</v>
      </c>
      <c r="AC43" s="88" t="n">
        <v>0</v>
      </c>
      <c r="AD43" s="90" t="n">
        <v>0</v>
      </c>
      <c r="AE43" s="88" t="n">
        <v>0</v>
      </c>
      <c r="AF43" s="95" t="n">
        <v>0</v>
      </c>
    </row>
    <row r="44" s="90" customFormat="true" ht="28.5" hidden="false" customHeight="false" outlineLevel="0" collapsed="false">
      <c r="A44" s="79" t="s">
        <v>95</v>
      </c>
      <c r="B44" s="76" t="s">
        <v>96</v>
      </c>
      <c r="C44" s="68" t="s">
        <v>86</v>
      </c>
      <c r="D44" s="92" t="n">
        <v>0</v>
      </c>
      <c r="E44" s="92" t="n">
        <f aca="false">(0.3*[1]RG!$L$98)/E35</f>
        <v>23.1684085877568</v>
      </c>
      <c r="F44" s="92" t="n">
        <v>0</v>
      </c>
      <c r="G44" s="92" t="n">
        <f aca="false">0.3*[1]TV!$K$84/G35</f>
        <v>27.1520808419039</v>
      </c>
      <c r="H44" s="92" t="n">
        <v>0</v>
      </c>
      <c r="I44" s="92" t="n">
        <v>0</v>
      </c>
      <c r="J44" s="92" t="n">
        <v>0</v>
      </c>
      <c r="K44" s="88" t="n">
        <v>0</v>
      </c>
      <c r="L44" s="88" t="n">
        <v>0</v>
      </c>
      <c r="M44" s="88" t="n">
        <v>0</v>
      </c>
      <c r="N44" s="88" t="n">
        <v>0</v>
      </c>
      <c r="O44" s="88" t="n">
        <v>0</v>
      </c>
      <c r="P44" s="88" t="n">
        <v>0</v>
      </c>
      <c r="Q44" s="88" t="n">
        <v>0</v>
      </c>
      <c r="R44" s="88" t="n">
        <v>0</v>
      </c>
      <c r="S44" s="88" t="n">
        <v>0</v>
      </c>
      <c r="T44" s="88" t="n">
        <v>0</v>
      </c>
      <c r="U44" s="88" t="n">
        <v>0</v>
      </c>
      <c r="V44" s="88" t="n">
        <v>0</v>
      </c>
      <c r="W44" s="88" t="n">
        <v>0</v>
      </c>
      <c r="X44" s="89" t="n">
        <v>0</v>
      </c>
      <c r="Y44" s="88" t="n">
        <v>0</v>
      </c>
      <c r="Z44" s="88" t="n">
        <v>0</v>
      </c>
      <c r="AA44" s="88" t="n">
        <v>0</v>
      </c>
      <c r="AB44" s="88" t="n">
        <v>0</v>
      </c>
      <c r="AC44" s="88" t="n">
        <v>0</v>
      </c>
      <c r="AD44" s="90" t="n">
        <v>0</v>
      </c>
      <c r="AE44" s="88" t="n">
        <v>0</v>
      </c>
      <c r="AF44" s="91" t="n">
        <v>0</v>
      </c>
    </row>
    <row r="45" s="41" customFormat="true" ht="5.45" hidden="false" customHeight="true" outlineLevel="0" collapsed="false">
      <c r="A45" s="96"/>
      <c r="B45" s="97"/>
      <c r="C45" s="99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7"/>
      <c r="Y45" s="46"/>
      <c r="Z45" s="46"/>
      <c r="AA45" s="46"/>
      <c r="AB45" s="46"/>
      <c r="AC45" s="46"/>
      <c r="AD45" s="48"/>
      <c r="AE45" s="46"/>
      <c r="AF45" s="49"/>
    </row>
    <row r="46" s="41" customFormat="true" ht="14.25" hidden="false" customHeight="false" outlineLevel="0" collapsed="false">
      <c r="A46" s="96" t="s">
        <v>97</v>
      </c>
      <c r="B46" s="97" t="s">
        <v>98</v>
      </c>
      <c r="C46" s="99" t="s">
        <v>60</v>
      </c>
      <c r="D46" s="46" t="n">
        <f aca="false">SUM(D47:D48)</f>
        <v>45870</v>
      </c>
      <c r="E46" s="54" t="n">
        <f aca="false">SUM(E47:E48)</f>
        <v>77940.3846153846</v>
      </c>
      <c r="F46" s="54" t="n">
        <f aca="false">SUM(F47:F48)</f>
        <v>137200</v>
      </c>
      <c r="G46" s="54" t="n">
        <f aca="false">SUM(G47:G48)</f>
        <v>156245.454545455</v>
      </c>
      <c r="H46" s="54" t="n">
        <f aca="false">SUM(H47:H48)</f>
        <v>72700</v>
      </c>
      <c r="I46" s="54" t="n">
        <f aca="false">SUM(I47:I48)</f>
        <v>72700</v>
      </c>
      <c r="J46" s="54" t="n">
        <f aca="false">SUM(J47:J48)</f>
        <v>81015.3846153846</v>
      </c>
      <c r="K46" s="54" t="n">
        <f aca="false">SUM(K47:K48)</f>
        <v>40023</v>
      </c>
      <c r="L46" s="54" t="n">
        <f aca="false">SUM(L47:L48)</f>
        <v>32200</v>
      </c>
      <c r="M46" s="54" t="n">
        <f aca="false">SUM(M47:M48)</f>
        <v>0</v>
      </c>
      <c r="N46" s="54" t="n">
        <f aca="false">SUM(N47:N48)</f>
        <v>0</v>
      </c>
      <c r="O46" s="54" t="n">
        <f aca="false">SUM(O47:O48)</f>
        <v>32200</v>
      </c>
      <c r="P46" s="54" t="n">
        <f aca="false">SUM(P47:P48)</f>
        <v>40023</v>
      </c>
      <c r="Q46" s="54" t="n">
        <f aca="false">SUM(Q47:Q48)</f>
        <v>0</v>
      </c>
      <c r="R46" s="54" t="n">
        <f aca="false">SUM(R47:R48)</f>
        <v>0</v>
      </c>
      <c r="S46" s="54" t="n">
        <f aca="false">SUM(S47:S48)</f>
        <v>0</v>
      </c>
      <c r="T46" s="54" t="n">
        <f aca="false">SUM(T47:T48)</f>
        <v>0</v>
      </c>
      <c r="U46" s="54" t="n">
        <f aca="false">SUM(U47:U48)</f>
        <v>0</v>
      </c>
      <c r="V46" s="54" t="n">
        <f aca="false">SUM(V47:V48)</f>
        <v>0</v>
      </c>
      <c r="W46" s="54" t="n">
        <f aca="false">SUM(W47:W48)</f>
        <v>0</v>
      </c>
      <c r="X46" s="55" t="n">
        <f aca="false">SUM(X47:X48)</f>
        <v>0</v>
      </c>
      <c r="Y46" s="54" t="n">
        <f aca="false">SUM(Y47:Y48)</f>
        <v>0</v>
      </c>
      <c r="Z46" s="54" t="n">
        <f aca="false">SUM(Z47:Z48)</f>
        <v>0</v>
      </c>
      <c r="AA46" s="54" t="n">
        <f aca="false">SUM(AA47:AA48)</f>
        <v>0</v>
      </c>
      <c r="AB46" s="54" t="n">
        <f aca="false">SUM(AB47:AB48)</f>
        <v>0</v>
      </c>
      <c r="AC46" s="54" t="n">
        <f aca="false">SUM(AC47:AC48)</f>
        <v>40023</v>
      </c>
      <c r="AD46" s="48" t="n">
        <v>0</v>
      </c>
      <c r="AE46" s="54" t="n">
        <f aca="false">SUM(AE47:AE48)</f>
        <v>0</v>
      </c>
      <c r="AF46" s="57" t="n">
        <f aca="false">SUM(AF47:AF48)</f>
        <v>0</v>
      </c>
    </row>
    <row r="47" s="41" customFormat="true" ht="14.25" hidden="false" customHeight="false" outlineLevel="0" collapsed="false">
      <c r="A47" s="100" t="s">
        <v>99</v>
      </c>
      <c r="B47" s="101" t="s">
        <v>100</v>
      </c>
      <c r="C47" s="99" t="s">
        <v>60</v>
      </c>
      <c r="D47" s="46" t="n">
        <f aca="false">SUM([1]TM!$L$148,[1]TM!$L$136)/SUM([1]TM!$E$148,[1]TM!$E$136)</f>
        <v>45870</v>
      </c>
      <c r="E47" s="54" t="n">
        <f aca="false">SUM([1]RG!$L$90:$L$91)/SUM([1]RG!$E$90:$E$91)</f>
        <v>36815.3846153846</v>
      </c>
      <c r="F47" s="46" t="n">
        <f aca="false">SUM([1]SG!$L$93:$L$94)/SUM([1]SG!$E$93:$E$94)</f>
        <v>37200</v>
      </c>
      <c r="G47" s="54" t="n">
        <f aca="false">SUM([1]TV!$K$74:$K$75)/SUM([1]TV!$E$74:$E$75)</f>
        <v>38745.4545454545</v>
      </c>
      <c r="H47" s="46" t="n">
        <f aca="false">SUM([1]LU!$K$80:$K$81)/SUM([1]LU!$E$80:$E$81)</f>
        <v>36200</v>
      </c>
      <c r="I47" s="54" t="n">
        <f aca="false">SUM([1]SV!$K$55:$K$56)/(SUM([1]SV!$E$55:$E$56))</f>
        <v>36200</v>
      </c>
      <c r="J47" s="54" t="n">
        <f aca="false">SUM([1]IR!$K$75:$K$77)/SUM([1]IR!$E$75:$E$77)</f>
        <v>36815.3846153846</v>
      </c>
      <c r="K47" s="46" t="n">
        <f aca="false">[1]IH!$K$55/[1]IH!$G$55</f>
        <v>40023</v>
      </c>
      <c r="L47" s="46" t="n">
        <f aca="false">[1]CS!$K$53/[1]CS!$E$53</f>
        <v>32200</v>
      </c>
      <c r="M47" s="46" t="n">
        <v>0</v>
      </c>
      <c r="N47" s="46" t="n">
        <v>0</v>
      </c>
      <c r="O47" s="46" t="n">
        <f aca="false">[1]MN!$K$80/[1]MN!$E$80</f>
        <v>32200</v>
      </c>
      <c r="P47" s="46" t="n">
        <f aca="false">[1]GA!$K$56/[1]GA!$E$56</f>
        <v>40023</v>
      </c>
      <c r="Q47" s="46" t="n">
        <v>0</v>
      </c>
      <c r="R47" s="46" t="n">
        <v>0</v>
      </c>
      <c r="S47" s="46" t="n">
        <v>0</v>
      </c>
      <c r="T47" s="46" t="n">
        <v>0</v>
      </c>
      <c r="U47" s="46" t="n">
        <v>0</v>
      </c>
      <c r="V47" s="46" t="n">
        <v>0</v>
      </c>
      <c r="W47" s="46" t="n">
        <v>0</v>
      </c>
      <c r="X47" s="47" t="n">
        <v>0</v>
      </c>
      <c r="Y47" s="46" t="n">
        <v>0</v>
      </c>
      <c r="Z47" s="46" t="n">
        <v>0</v>
      </c>
      <c r="AA47" s="46" t="n">
        <v>0</v>
      </c>
      <c r="AB47" s="46" t="n">
        <v>0</v>
      </c>
      <c r="AC47" s="46" t="n">
        <f aca="false">[1]AD!$K$56/[1]AD!$E$56</f>
        <v>40023</v>
      </c>
      <c r="AD47" s="48" t="n">
        <v>0</v>
      </c>
      <c r="AE47" s="46" t="n">
        <v>0</v>
      </c>
      <c r="AF47" s="49" t="n">
        <v>0</v>
      </c>
    </row>
    <row r="48" s="41" customFormat="true" ht="16.9" hidden="false" customHeight="true" outlineLevel="0" collapsed="false">
      <c r="A48" s="100" t="s">
        <v>101</v>
      </c>
      <c r="B48" s="101" t="s">
        <v>102</v>
      </c>
      <c r="C48" s="99" t="s">
        <v>60</v>
      </c>
      <c r="D48" s="46" t="n">
        <v>0</v>
      </c>
      <c r="E48" s="46" t="n">
        <f aca="false">SUM([1]RG!$L$92:$L$93)/SUM([1]RG!$E$92:$E$93)</f>
        <v>41125</v>
      </c>
      <c r="F48" s="46" t="n">
        <f aca="false">SUM([1]SG!$L$95)</f>
        <v>100000</v>
      </c>
      <c r="G48" s="46" t="n">
        <f aca="false">SUM([1]TV!$K$76:$K$80)/SUM([1]TV!$E$76:$E$80)</f>
        <v>117500</v>
      </c>
      <c r="H48" s="46" t="n">
        <f aca="false">SUM([1]LU!$K$82/[1]LU!$E$82)</f>
        <v>36500</v>
      </c>
      <c r="I48" s="54" t="n">
        <f aca="false">SUM([1]SV!$K$57)/[1]SV!$E$57</f>
        <v>36500</v>
      </c>
      <c r="J48" s="46" t="n">
        <f aca="false">SUM([1]IR!$K$79:$K$80)/SUM([1]IR!$E$79:$E$80)</f>
        <v>44200</v>
      </c>
      <c r="K48" s="46" t="n">
        <v>0</v>
      </c>
      <c r="L48" s="46" t="n">
        <v>0</v>
      </c>
      <c r="M48" s="46" t="n">
        <v>0</v>
      </c>
      <c r="N48" s="46" t="n">
        <v>0</v>
      </c>
      <c r="O48" s="46" t="n">
        <v>0</v>
      </c>
      <c r="P48" s="46" t="n">
        <v>0</v>
      </c>
      <c r="Q48" s="46" t="n">
        <v>0</v>
      </c>
      <c r="R48" s="46" t="n">
        <v>0</v>
      </c>
      <c r="S48" s="46" t="n">
        <v>0</v>
      </c>
      <c r="T48" s="46" t="n">
        <v>0</v>
      </c>
      <c r="U48" s="46" t="n">
        <v>0</v>
      </c>
      <c r="V48" s="46" t="n">
        <v>0</v>
      </c>
      <c r="W48" s="46" t="n">
        <v>0</v>
      </c>
      <c r="X48" s="47" t="n">
        <v>0</v>
      </c>
      <c r="Y48" s="46" t="n">
        <v>0</v>
      </c>
      <c r="Z48" s="46" t="n">
        <v>0</v>
      </c>
      <c r="AA48" s="46" t="n">
        <v>0</v>
      </c>
      <c r="AB48" s="46" t="n">
        <v>0</v>
      </c>
      <c r="AC48" s="46" t="n">
        <v>0</v>
      </c>
      <c r="AD48" s="48" t="n">
        <v>0</v>
      </c>
      <c r="AE48" s="46" t="n">
        <v>0</v>
      </c>
      <c r="AF48" s="49" t="n">
        <v>0</v>
      </c>
    </row>
    <row r="49" s="41" customFormat="true" ht="5.45" hidden="false" customHeight="true" outlineLevel="0" collapsed="false">
      <c r="A49" s="96"/>
      <c r="B49" s="97"/>
      <c r="C49" s="99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7"/>
      <c r="Y49" s="46"/>
      <c r="Z49" s="46"/>
      <c r="AA49" s="46"/>
      <c r="AB49" s="46"/>
      <c r="AC49" s="46"/>
      <c r="AD49" s="48"/>
      <c r="AE49" s="46"/>
      <c r="AF49" s="49"/>
    </row>
    <row r="50" s="41" customFormat="true" ht="14.25" hidden="false" customHeight="false" outlineLevel="0" collapsed="false">
      <c r="A50" s="96" t="s">
        <v>103</v>
      </c>
      <c r="B50" s="97" t="s">
        <v>104</v>
      </c>
      <c r="C50" s="99" t="s">
        <v>67</v>
      </c>
      <c r="D50" s="46" t="n">
        <f aca="false">[1]TM!$L$146/[1]TM!$E$146</f>
        <v>234.3</v>
      </c>
      <c r="E50" s="46" t="n">
        <v>0</v>
      </c>
      <c r="F50" s="46" t="n">
        <v>0</v>
      </c>
      <c r="G50" s="46" t="n">
        <v>0</v>
      </c>
      <c r="H50" s="46" t="n">
        <v>0</v>
      </c>
      <c r="I50" s="46" t="n">
        <v>0</v>
      </c>
      <c r="J50" s="46" t="n">
        <v>0</v>
      </c>
      <c r="K50" s="54" t="n">
        <f aca="false">[1]IH!$K$54/[1]IH!$E$54</f>
        <v>234.3</v>
      </c>
      <c r="L50" s="46" t="n">
        <v>0</v>
      </c>
      <c r="M50" s="54" t="n">
        <v>0</v>
      </c>
      <c r="N50" s="46" t="n">
        <v>0</v>
      </c>
      <c r="O50" s="46" t="n">
        <v>0</v>
      </c>
      <c r="P50" s="54" t="n">
        <f aca="false">[1]GA!$K$54/[1]GA!$E$54</f>
        <v>234.3</v>
      </c>
      <c r="Q50" s="46" t="n">
        <v>0</v>
      </c>
      <c r="R50" s="46" t="n">
        <v>0</v>
      </c>
      <c r="S50" s="46" t="n">
        <v>0</v>
      </c>
      <c r="T50" s="54" t="n">
        <f aca="false">[1]EM!$K$56/[1]EM!$E$56</f>
        <v>234.3</v>
      </c>
      <c r="U50" s="54" t="n">
        <f aca="false">[1]PL!$K$55/[1]PL!$E$55</f>
        <v>234.3</v>
      </c>
      <c r="V50" s="54" t="n">
        <f aca="false">[1]ZC!$K$54/[1]ZC!$E$54</f>
        <v>234.3</v>
      </c>
      <c r="W50" s="54" t="n">
        <f aca="false">[1]GL!$K$55/[1]GL!$E$55</f>
        <v>234.3</v>
      </c>
      <c r="X50" s="47" t="n">
        <v>0</v>
      </c>
      <c r="Y50" s="54" t="n">
        <f aca="false">[1]CR!$K$28/[1]CR!$E$28</f>
        <v>234.3</v>
      </c>
      <c r="Z50" s="54" t="n">
        <f aca="false">[1]GL!$K$55/[1]GL!$E$55</f>
        <v>234.3</v>
      </c>
      <c r="AA50" s="46" t="n">
        <v>0</v>
      </c>
      <c r="AB50" s="46" t="n">
        <v>0</v>
      </c>
      <c r="AC50" s="54" t="n">
        <f aca="false">[1]AD!$K$55/[1]AD!$E$55</f>
        <v>234.3</v>
      </c>
      <c r="AD50" s="48" t="n">
        <v>0</v>
      </c>
      <c r="AE50" s="54" t="n">
        <f aca="false">[1]AL!$K$54/[1]AL!$E$54</f>
        <v>234.3</v>
      </c>
      <c r="AF50" s="57" t="n">
        <v>0</v>
      </c>
    </row>
    <row r="51" s="41" customFormat="true" ht="5.45" hidden="false" customHeight="true" outlineLevel="0" collapsed="false">
      <c r="A51" s="96"/>
      <c r="B51" s="97"/>
      <c r="C51" s="99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7"/>
      <c r="Y51" s="46"/>
      <c r="Z51" s="46"/>
      <c r="AA51" s="46"/>
      <c r="AB51" s="46"/>
      <c r="AC51" s="46"/>
      <c r="AD51" s="48"/>
      <c r="AE51" s="54"/>
      <c r="AF51" s="57"/>
    </row>
    <row r="52" s="41" customFormat="true" ht="15" hidden="false" customHeight="false" outlineLevel="0" collapsed="false">
      <c r="A52" s="102" t="s">
        <v>105</v>
      </c>
      <c r="B52" s="103" t="s">
        <v>106</v>
      </c>
      <c r="C52" s="104" t="s">
        <v>67</v>
      </c>
      <c r="D52" s="105" t="n">
        <f aca="false">SUM([1]TM!$L$113:$L$134,[1]TM!$L$137:$L$145,[1]TM!$L$147)/SUM([1]TM!$E$113:$E$134,[1]TM!$E$137:$E$145,[1]TM!$E$147)</f>
        <v>195.838391069873</v>
      </c>
      <c r="E52" s="105" t="n">
        <f aca="false">SUM([1]RG!$L$69:$L$89)/SUM([1]RG!$E$69:$E$89)</f>
        <v>190.791139705882</v>
      </c>
      <c r="F52" s="105" t="n">
        <f aca="false">SUM([1]SG!$L$59:$L$92)/SUM([1]SG!$E$59:$E$92)</f>
        <v>237.378194299747</v>
      </c>
      <c r="G52" s="105" t="n">
        <f aca="false">SUM([1]TV!$K$55:$K$73,[1]TV!$K$81)/SUM([1]TV!$E$55:$E$73)</f>
        <v>179.880484092746</v>
      </c>
      <c r="H52" s="105" t="n">
        <f aca="false">SUM([1]LU!$K$63:$K$79,[1]LU!$K$83)/SUM([1]LU!$E$63:$E$79)</f>
        <v>182.679884179201</v>
      </c>
      <c r="I52" s="105" t="n">
        <f aca="false">SUM([1]SV!$K$53:$K$54)/SUM([1]SV!$E$53:$E$54)</f>
        <v>185.315625</v>
      </c>
      <c r="J52" s="105" t="n">
        <f aca="false">SUM([1]IR!$K$62:$K$74,[1]IR!$K$78:$K$81)/SUM([1]IR!$E$62:$E$74,[1]IR!$E$78,[1]IR!$E$78)</f>
        <v>182.518173015473</v>
      </c>
      <c r="K52" s="105" t="n">
        <f aca="false">[1]IH!$K$53/[1]IH!$E$53</f>
        <v>170.5</v>
      </c>
      <c r="L52" s="105" t="n">
        <f aca="false">SUM([1]CS!$K$51:$K$52)/SUM([1]CS!$E$51:$E$52)</f>
        <v>195</v>
      </c>
      <c r="M52" s="106" t="n">
        <f aca="false">[1]SP!$K$22/[1]SP!$E$22</f>
        <v>195</v>
      </c>
      <c r="N52" s="106" t="n">
        <v>0</v>
      </c>
      <c r="O52" s="105" t="n">
        <f aca="false">SUM([1]MN!$K$75:$K$79)/SUM([1]MN!$E$75:$E$79)</f>
        <v>224.937142857143</v>
      </c>
      <c r="P52" s="105" t="n">
        <f aca="false">SUM([1]GA!$K$55/[1]GA!$E$55)</f>
        <v>170.5</v>
      </c>
      <c r="Q52" s="106" t="n">
        <v>0</v>
      </c>
      <c r="R52" s="106" t="n">
        <v>0</v>
      </c>
      <c r="S52" s="105" t="n">
        <v>0</v>
      </c>
      <c r="T52" s="105" t="n">
        <f aca="false">[1]EM!$K$55/[1]EM!$E$55</f>
        <v>170.5</v>
      </c>
      <c r="U52" s="105" t="n">
        <f aca="false">[1]EM!$K$55/[1]EM!$E$55</f>
        <v>170.5</v>
      </c>
      <c r="V52" s="105" t="n">
        <f aca="false">[1]ZC!$K$55/[1]ZC!$E$55</f>
        <v>170.5</v>
      </c>
      <c r="W52" s="105" t="n">
        <f aca="false">[1]GL!$K$54/[1]GL!$E$54</f>
        <v>170.5</v>
      </c>
      <c r="X52" s="107" t="n">
        <f aca="false">[1]GL!$K$54/[1]GL!$E$54</f>
        <v>170.5</v>
      </c>
      <c r="Y52" s="105" t="n">
        <f aca="false">[1]CR!$K$27/[1]CR!$E$27</f>
        <v>170.5</v>
      </c>
      <c r="Z52" s="105" t="n">
        <f aca="false">[1]GL!$K$54/[1]GL!$E$54</f>
        <v>170.5</v>
      </c>
      <c r="AA52" s="106" t="n">
        <v>0</v>
      </c>
      <c r="AB52" s="105" t="n">
        <v>0</v>
      </c>
      <c r="AC52" s="105" t="n">
        <f aca="false">[1]AD!$K$54/[1]AD!$E$54</f>
        <v>170.5</v>
      </c>
      <c r="AD52" s="105" t="n">
        <v>0</v>
      </c>
      <c r="AE52" s="105" t="n">
        <f aca="false">[1]AL!$K$53/[1]AL!$E$53</f>
        <v>170.5</v>
      </c>
      <c r="AF52" s="108" t="n">
        <v>0</v>
      </c>
    </row>
    <row r="53" s="20" customFormat="true" ht="12.75" hidden="false" customHeight="false" outlineLevel="0" collapsed="false">
      <c r="A53" s="109"/>
      <c r="B53" s="110"/>
      <c r="C53" s="110"/>
    </row>
    <row r="55" customFormat="false" ht="14.25" hidden="false" customHeight="false" outlineLevel="0" collapsed="false">
      <c r="G55" s="46"/>
    </row>
  </sheetData>
  <mergeCells count="5">
    <mergeCell ref="C3:D3"/>
    <mergeCell ref="A5:A6"/>
    <mergeCell ref="B5:B6"/>
    <mergeCell ref="C5:C6"/>
    <mergeCell ref="D5:AF5"/>
  </mergeCells>
  <printOptions headings="false" gridLines="false" gridLinesSet="true" horizontalCentered="false" verticalCentered="false"/>
  <pageMargins left="0.7875" right="0.209722222222222" top="0.140277777777778" bottom="0.34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10:08:06Z</dcterms:created>
  <dc:creator/>
  <dc:description/>
  <dc:language>en-US</dc:language>
  <cp:lastModifiedBy/>
  <cp:lastPrinted>2008-09-02T14:16:21Z</cp:lastPrinted>
  <dcterms:modified xsi:type="dcterms:W3CDTF">2013-10-06T18:21:17Z</dcterms:modified>
  <cp:revision>0</cp:revision>
  <dc:subject/>
  <dc:title/>
</cp:coreProperties>
</file>